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T$727</definedName>
    <definedName function="false" hidden="false" localSheetId="0" name="_xlnm.Print_Titles" vbProcedure="false">'ПРИЛ 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91">
  <si>
    <t xml:space="preserve">Приложение №3</t>
  </si>
  <si>
    <t xml:space="preserve">к изменениям, вносимым в муниципальную программу «Развитие образования города Свободного»</t>
  </si>
  <si>
    <t xml:space="preserve">04.07.2024 № 890</t>
  </si>
  <si>
    <t xml:space="preserve">Ресурсное обеспечение  муниципальной </t>
  </si>
  <si>
    <t xml:space="preserve">программы за счет средств всех источников финансирования</t>
  </si>
  <si>
    <t xml:space="preserve">№ п/п</t>
  </si>
  <si>
    <t xml:space="preserve">Наименование муниципальной программы, подпрограммы, основного мероприятия</t>
  </si>
  <si>
    <t xml:space="preserve">Ресурсное обеспечение, тыс. руб.</t>
  </si>
  <si>
    <t xml:space="preserve">Всего </t>
  </si>
  <si>
    <t xml:space="preserve">«Развитие образования города Свободного»</t>
  </si>
  <si>
    <t xml:space="preserve">Всего, в том числе</t>
  </si>
  <si>
    <t xml:space="preserve">федеральный бюджет</t>
  </si>
  <si>
    <t xml:space="preserve">областной бюджет</t>
  </si>
  <si>
    <t xml:space="preserve">местный бюджет </t>
  </si>
  <si>
    <t xml:space="preserve">другие источники</t>
  </si>
  <si>
    <t xml:space="preserve">1.</t>
  </si>
  <si>
    <t xml:space="preserve">Подпрограмма 1 «Развитие дошкольного, общего и дополнительного образования детей»</t>
  </si>
  <si>
    <t xml:space="preserve">1.1.</t>
  </si>
  <si>
    <t xml:space="preserve">Основное мероприятие «Предоставление прав граждан на получение общедоступного и бесплатного дошкольного образования в муниципальных дошкольных образовательных организациях"</t>
  </si>
  <si>
    <t xml:space="preserve">1.1.1</t>
  </si>
  <si>
    <t xml:space="preserve">Обеспечение деятельности (оказание услуг), в части содержания недвижимого имущества в области дошкольного образования</t>
  </si>
  <si>
    <t xml:space="preserve">1.1.2</t>
  </si>
  <si>
    <t xml:space="preserve">Обеспечение деятельности (оказание услуг), в части возмещения затрат на осуществление присмотра и ухода за детьми в области дошкольного образования</t>
  </si>
  <si>
    <t xml:space="preserve">1.1.3</t>
  </si>
  <si>
    <t xml:space="preserve">Обеспечение деятельности (оказание услуг) бюджетных и автономных учреждений в части погашения кредиторской задолженности, пеней, штрафов</t>
  </si>
  <si>
    <t xml:space="preserve">1.1.4</t>
  </si>
  <si>
    <t xml:space="preserve">Выплата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</t>
  </si>
  <si>
    <t xml:space="preserve">1.1.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н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.1.6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1.1.7</t>
  </si>
  <si>
    <t xml:space="preserve">Проведение мероприятий по противопожарной и антитеррористической защищенности муниципальных образовательных организаций</t>
  </si>
  <si>
    <t xml:space="preserve">1.1.8</t>
  </si>
  <si>
    <t xml:space="preserve">Обеспечение охраны и поддержания правопорядка в учреждениях образования</t>
  </si>
  <si>
    <t xml:space="preserve">1.2</t>
  </si>
  <si>
    <t xml:space="preserve">Основное мероприятие "Финансовое обеспечение реализации прав граждан на получение общедоступного дошкольного, начального, основного, общего и дополнительного образования"</t>
  </si>
  <si>
    <t xml:space="preserve">1.2.1</t>
  </si>
  <si>
    <t xml:space="preserve">Обеспечение деятельности (оказание услуг), в части содержания недвижимого имущества в общеобразовательных организациях</t>
  </si>
  <si>
    <t xml:space="preserve">1.2.2</t>
  </si>
  <si>
    <t xml:space="preserve">Обеспечение деятельности (оказание услуг), в части содержания недвижимого имущества организаций дополнительного образования</t>
  </si>
  <si>
    <t xml:space="preserve">1.2.3</t>
  </si>
  <si>
    <t xml:space="preserve">Обеспечение деятельности (оказание услуг), в части исполнения распоряжения Правительства РФ от 26.11.2012 № 2190-р по поэтапному совершенствованию системы оплаты труда в государственных (муниципальных) учреждениях на 2012-2018 годы в организациях дополнительного образования</t>
  </si>
  <si>
    <t xml:space="preserve">1.2.4</t>
  </si>
  <si>
    <t xml:space="preserve">1.2.5</t>
  </si>
  <si>
    <t xml:space="preserve">Обеспечение деятельности (оказание услуг) бюджетных и автономных учреждений  в части погашения кредиторской задолженности, пеней, штрафов</t>
  </si>
  <si>
    <t xml:space="preserve">1.2.6</t>
  </si>
  <si>
    <t xml:space="preserve">Расходы на оплату исполнительных документов по взысканию денежных средств (сфера образования)</t>
  </si>
  <si>
    <t xml:space="preserve">1.2.7</t>
  </si>
  <si>
    <t xml:space="preserve">1.2.8</t>
  </si>
  <si>
    <t xml:space="preserve">1.2.9</t>
  </si>
  <si>
    <t xml:space="preserve">1.2.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1.2.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шраммы основного общего образования, образовательные программы средненгго общего образования </t>
  </si>
  <si>
    <t xml:space="preserve">1.2.1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шраммы основного общего образования, образовательные программы средненгго общего образования (в части выплаты разницы в районных коэффициентах)</t>
  </si>
  <si>
    <t xml:space="preserve">1.2.13</t>
  </si>
  <si>
    <t xml:space="preserve">1.2.14</t>
  </si>
  <si>
    <t xml:space="preserve">Организация бесплатного питания обучающихся в общеобразовательных организациях</t>
  </si>
  <si>
    <t xml:space="preserve">1.2.15</t>
  </si>
  <si>
    <t xml:space="preserve">Единовременная денежная выплата молодым специалистам муниципальных образовательных организаций</t>
  </si>
  <si>
    <t xml:space="preserve">1.2.16</t>
  </si>
  <si>
    <t xml:space="preserve">Уплата земельного налога на земельный участок, находящийся в бессрочном пользовании по адресу: Амурская область, г. Свободный, ул. Чубаровых, 17</t>
  </si>
  <si>
    <t xml:space="preserve">1.2.17</t>
  </si>
  <si>
    <t xml:space="preserve">Выплата денежной компенсации расходов за наем (поднаем) жилого помещения молодым педагогическим работникам</t>
  </si>
  <si>
    <t xml:space="preserve">1.3</t>
  </si>
  <si>
    <t xml:space="preserve">Основное мероприятие "Реализация моделей получения качественного дошкольного, общего и дополнительного образования детьми-инвалидами и детьми с ограниченными возможностями здоровья"</t>
  </si>
  <si>
    <t xml:space="preserve">1.3.1</t>
  </si>
  <si>
    <t xml:space="preserve">Создание условий для инклюзивного образования детей-инвалидов и детей с ограниченными возможностями здоровья</t>
  </si>
  <si>
    <t xml:space="preserve">1.3.2</t>
  </si>
  <si>
    <t xml:space="preserve">Мероприятия государственной программы Российской Федерации "Доступная среда" на 2011-2020 годы"</t>
  </si>
  <si>
    <t xml:space="preserve">1.3.3</t>
  </si>
  <si>
    <t xml:space="preserve">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1.3.4</t>
  </si>
  <si>
    <t xml:space="preserve">Финансовое обеспечение государственного полномочия по выплате компе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1.4</t>
  </si>
  <si>
    <t xml:space="preserve">Основное мероприятие "Содействие развитию дошкольного и общего образования"</t>
  </si>
  <si>
    <t xml:space="preserve">1.4.1</t>
  </si>
  <si>
    <t xml:space="preserve">Капитальные вложения в объекты муниципальной собственности</t>
  </si>
  <si>
    <t xml:space="preserve">1.4.2</t>
  </si>
  <si>
    <t xml:space="preserve">Капитальные вложения в объекты муниципальной собственности, в части строительства "Школа на 528 учащихся"</t>
  </si>
  <si>
    <t xml:space="preserve">1.4.3</t>
  </si>
  <si>
    <t xml:space="preserve">Строительство школы в г. Свободный на 528 учащихся (в части разработки ПСД)</t>
  </si>
  <si>
    <t xml:space="preserve">1.4.4</t>
  </si>
  <si>
    <t xml:space="preserve">Капитальные вложения в объекты муниципальной собственности в части погашения кредиторской задолженности</t>
  </si>
  <si>
    <t xml:space="preserve">1.4.5</t>
  </si>
  <si>
    <t xml:space="preserve">Капитальный ремонт пришкольных территорий и спортивных площадок</t>
  </si>
  <si>
    <t xml:space="preserve">1.4.6</t>
  </si>
  <si>
    <t xml:space="preserve">Корректировка проектно-сметной документации по капитальному ремонту кровли здания МОАУ СОШ № 2</t>
  </si>
  <si>
    <t xml:space="preserve">1.4.7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</t>
  </si>
  <si>
    <t xml:space="preserve">1.4.8</t>
  </si>
  <si>
    <t xml:space="preserve">Модернизация систем общего образования</t>
  </si>
  <si>
    <t xml:space="preserve">1.4.9</t>
  </si>
  <si>
    <t xml:space="preserve">Капитальные вложения в объекты муниципальной собственности </t>
  </si>
  <si>
    <t xml:space="preserve">1.4.1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.4.11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</t>
  </si>
  <si>
    <t xml:space="preserve">1.4.12</t>
  </si>
  <si>
    <t xml:space="preserve">Авторский надзор по объекту МДОАУ д/с № 9 - пристройка на 6 групп  </t>
  </si>
  <si>
    <t xml:space="preserve">1.4.13</t>
  </si>
  <si>
    <t xml:space="preserve">Инженерно-геодезические изыскания по объекту МДОАУ д/с № 9 - пристройка на 6 групп</t>
  </si>
  <si>
    <t xml:space="preserve">1.4.14</t>
  </si>
  <si>
    <t xml:space="preserve">Инженерно-геодезические изыскания по объекту "Школа в квартале 364 г. Свободного"</t>
  </si>
  <si>
    <t xml:space="preserve">1.4.15</t>
  </si>
  <si>
    <t xml:space="preserve">Технологическое присоединение к электрическим сетям пристройки на 6 групп МДОАУ д/с № 9</t>
  </si>
  <si>
    <t xml:space="preserve">1.4.16</t>
  </si>
  <si>
    <t xml:space="preserve">Авторский надзор по капитальному ремонту пришкольных территорий и спортивных площадок</t>
  </si>
  <si>
    <t xml:space="preserve">1.4.17</t>
  </si>
  <si>
    <t xml:space="preserve">Ремонт системы наружного освещения образовательных учреждений города</t>
  </si>
  <si>
    <t xml:space="preserve">1.4.18</t>
  </si>
  <si>
    <t xml:space="preserve">Разработка пректно-сметной документации объекта "Школа в г. Свободный Амурской области"</t>
  </si>
  <si>
    <t xml:space="preserve">1.4.19</t>
  </si>
  <si>
    <t xml:space="preserve">1.4.20</t>
  </si>
  <si>
    <t xml:space="preserve">1.4.21</t>
  </si>
  <si>
    <t xml:space="preserve">Ремонт образовательных учреждений</t>
  </si>
  <si>
    <t xml:space="preserve">1.4.22</t>
  </si>
  <si>
    <t xml:space="preserve">Проведение государственной экспертизы проектной документации, инженерных изысканий по капитальному ремонту пришкольных территорий и спортивных площадок</t>
  </si>
  <si>
    <t xml:space="preserve">1.4.2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местного бюджета</t>
  </si>
  <si>
    <t xml:space="preserve">1.4.24</t>
  </si>
  <si>
    <t xml:space="preserve">Выполнение работ по разработке проектной и рабочей документации по объекту "Реконструкция здания МДОАУ д/с № 9, корпус № 2 с пристройкой пищеблока по адресу Амурская область, г. Свободный, ул. К. Маркса, 13"</t>
  </si>
  <si>
    <t xml:space="preserve">1.4.25</t>
  </si>
  <si>
    <t xml:space="preserve">Технологическое присоединение к электрическим сетям МОАУ гимназия №9    г. Свободного</t>
  </si>
  <si>
    <t xml:space="preserve">1.4.26</t>
  </si>
  <si>
    <t xml:space="preserve">Корректировка в разработанные проектные документации по объектам "Капитальный ремонт пришкольных территорий и спортивных площадок"</t>
  </si>
  <si>
    <t xml:space="preserve">1.4.27</t>
  </si>
  <si>
    <t xml:space="preserve">Авторский надзор по объекту "Строительство школы на 528 мест, г.Свободный"</t>
  </si>
  <si>
    <t xml:space="preserve">1.4.28</t>
  </si>
  <si>
    <t xml:space="preserve">Авторский надзор по капитальному ремонту кровли МОАУ СОШ № 2</t>
  </si>
  <si>
    <t xml:space="preserve">1.4.29</t>
  </si>
  <si>
    <t xml:space="preserve">Разработка проектной и сметной документации на строительство спортивного зала МОАУ СОШ № 6 г.Свободного</t>
  </si>
  <si>
    <t xml:space="preserve">1.4.30</t>
  </si>
  <si>
    <t xml:space="preserve">Реконструкция здания начальной школы МОАУ СОШ № 192 г. Свободного с целью устранения аварийного состояния капитальных конструкций здания и иенжерерных сетей, улучшения характеристик здания</t>
  </si>
  <si>
    <t xml:space="preserve">1.4.31</t>
  </si>
  <si>
    <t xml:space="preserve">Предпроектные мероприятия по объекту "Строительство детского сада на 350 мест г. Свободный Амурская область"</t>
  </si>
  <si>
    <t xml:space="preserve">1.4.32</t>
  </si>
  <si>
    <t xml:space="preserve">Организация и проведение мероприятий по благоустройству территорий общеобразовательных организаций</t>
  </si>
  <si>
    <t xml:space="preserve">1.4.33</t>
  </si>
  <si>
    <t xml:space="preserve">Расходы на оплату исполнительных документов по взысканию денежных средств, пеней, штрафов</t>
  </si>
  <si>
    <t xml:space="preserve">1.4.34</t>
  </si>
  <si>
    <t xml:space="preserve">Расходы по вводу объекта в эксплуатацию-"Школа на 528 мест"</t>
  </si>
  <si>
    <t xml:space="preserve">1.4.35</t>
  </si>
  <si>
    <t xml:space="preserve">Разработка ПСД в части строительно-монтажных работ по объекту: Капитальный ремонт системы ливневого водоотведения с выполнением работ по комплексному благоустройству территории МДОАУ д/с № 2 города Свободного</t>
  </si>
  <si>
    <t xml:space="preserve">1.4.36</t>
  </si>
  <si>
    <t xml:space="preserve">Разработка пректно-сметной документации по объекту "Строительство детского сада на 350 мест г. Свободный Амурской области"</t>
  </si>
  <si>
    <t xml:space="preserve">1.4.37</t>
  </si>
  <si>
    <t xml:space="preserve">Благоустройство территорий дошкольных образовательных организаций</t>
  </si>
  <si>
    <t xml:space="preserve">1.4.38</t>
  </si>
  <si>
    <t xml:space="preserve">Строительство школы на 528 мест            г. Свободный, Амурской области</t>
  </si>
  <si>
    <t xml:space="preserve">1.4.39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</t>
  </si>
  <si>
    <t xml:space="preserve">1.4.40</t>
  </si>
  <si>
    <t xml:space="preserve">Демонтаж и монтаж хоккейной коробки МОАУ СОШ № 6 г. Свободного</t>
  </si>
  <si>
    <t xml:space="preserve">1.4.41</t>
  </si>
  <si>
    <t xml:space="preserve">Создание школьного кафе в общеобразовательных организациях области</t>
  </si>
  <si>
    <t xml:space="preserve">1.4.42</t>
  </si>
  <si>
    <t xml:space="preserve">Приобретение и монтаж модульного спортивного зала для МОАУ СОШ № 6 г. Свободного Амурской области</t>
  </si>
  <si>
    <t xml:space="preserve">1.4.43</t>
  </si>
  <si>
    <t xml:space="preserve">Строительство сетей связи для объекта "Общеобразовательная организация на 528 мест в г. Свободный"</t>
  </si>
  <si>
    <t xml:space="preserve">1.4.44</t>
  </si>
  <si>
    <t xml:space="preserve">Подключение (технологическое присоединение) к централизованной системе водоотведения, холодного водоснабжения объета "Общеобразовательная организация на 528 мест г. Свободный"</t>
  </si>
  <si>
    <t xml:space="preserve">1.5</t>
  </si>
  <si>
    <t xml:space="preserve">Основное мероприятие "Модернизация региональных систем дошкольного образования"</t>
  </si>
  <si>
    <t xml:space="preserve">1.5.1</t>
  </si>
  <si>
    <t xml:space="preserve">Модернизация систем дошкольного образования в части погашения кредиторской задолженности прошлых лет по реконструкции зданий</t>
  </si>
  <si>
    <t xml:space="preserve">1.6</t>
  </si>
  <si>
    <t xml:space="preserve">Основное мероприятие "Модернизация региональных систем общего образования"</t>
  </si>
  <si>
    <t xml:space="preserve">1.6.1</t>
  </si>
  <si>
    <t xml:space="preserve">Модернизация систем общего образования в части приобретения технологического оборудования для столовых</t>
  </si>
  <si>
    <t xml:space="preserve">1.7</t>
  </si>
  <si>
    <t xml:space="preserve">Основное мероприятие "Региональный проект "Современная школа"</t>
  </si>
  <si>
    <t xml:space="preserve">Основное мероприятие "Федеральный проект "Современная школа"</t>
  </si>
  <si>
    <t xml:space="preserve">1.7.1</t>
  </si>
  <si>
    <t xml:space="preserve">Создание новых мест в общеобразовательных организациях</t>
  </si>
  <si>
    <t xml:space="preserve">1.7.2</t>
  </si>
  <si>
    <t xml:space="preserve">Модернизация инфраструктуры общего образования в отдельных субъектах Российской Федерации</t>
  </si>
  <si>
    <t xml:space="preserve">1.8</t>
  </si>
  <si>
    <t xml:space="preserve">Основное мероприятие "Федеральный проект "Цифровая образовательная среда"</t>
  </si>
  <si>
    <t xml:space="preserve">1.8.1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1.9</t>
  </si>
  <si>
    <t xml:space="preserve">Основное мероприятие "Содействие развитию дополнительного образования"</t>
  </si>
  <si>
    <t xml:space="preserve">1.9.1</t>
  </si>
  <si>
    <t xml:space="preserve">Обследование строительных конструкций здания МОАУ ДО ДДТ по адресу: ул. Управленческая, 50, г. Свободный, Амурской области </t>
  </si>
  <si>
    <t xml:space="preserve">1.9.2</t>
  </si>
  <si>
    <t xml:space="preserve">Изготовление проектно-сметной документации по объекту МАУ ДО "Детская школа искусств" по адресу ул. Репина, 12, прохождение и сопровождение госэкспертизы</t>
  </si>
  <si>
    <t xml:space="preserve">1.9.3</t>
  </si>
  <si>
    <t xml:space="preserve">Реконструкция крыши здания МАУДО "Детская школа искусств" г. Свободного по адресу: Амурская область, г. Свободный, ул. Репина, 12</t>
  </si>
  <si>
    <t xml:space="preserve">1.9.4</t>
  </si>
  <si>
    <t xml:space="preserve">Капитальный ремонт системы вентиляции здания ДШИ, Амурская область, ул. Репина, 12</t>
  </si>
  <si>
    <t xml:space="preserve">1.9.5</t>
  </si>
  <si>
    <t xml:space="preserve">Изготовление проектно-сметной документации на "Снос (демонтаж) здания межшкольного учебно-производственного комбината по адресу: Амурская область, г. Свободный, ул. Чубаровых, д. 17"</t>
  </si>
  <si>
    <t xml:space="preserve">1.10</t>
  </si>
  <si>
    <t xml:space="preserve">Основное мероприятие "Муниципальный конкурс "Педагог года"</t>
  </si>
  <si>
    <t xml:space="preserve">1.10.1</t>
  </si>
  <si>
    <t xml:space="preserve">Муниципальный конкурс "Педагог года"</t>
  </si>
  <si>
    <t xml:space="preserve">1.11</t>
  </si>
  <si>
    <t xml:space="preserve">Основное мероприятие "Повышение уровня финансовой грамотности населения"</t>
  </si>
  <si>
    <t xml:space="preserve">1.11.1</t>
  </si>
  <si>
    <t xml:space="preserve">Повышение уровня финансовой грамотности детей в образовательных учреждениях грамотности</t>
  </si>
  <si>
    <t xml:space="preserve">1.12</t>
  </si>
  <si>
    <t xml:space="preserve">Основное мероприятие "Региональный проект "Патриотическое воспитание граждан"</t>
  </si>
  <si>
    <t xml:space="preserve">1.12.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.</t>
  </si>
  <si>
    <t xml:space="preserve">Подпрограмма 2 "Развитие системы защиты прав детей"</t>
  </si>
  <si>
    <t xml:space="preserve">2.1</t>
  </si>
  <si>
    <t xml:space="preserve">Основное мероприятие "Мероприятия по проведению оздоровительной кампании детей"</t>
  </si>
  <si>
    <t xml:space="preserve">2.1.1</t>
  </si>
  <si>
    <t xml:space="preserve">Организация и обеспечение проведения оздоровительной кампании детей, находящихся в трудной жизненной ситуации</t>
  </si>
  <si>
    <t xml:space="preserve">2.1.2</t>
  </si>
  <si>
    <t xml:space="preserve">Реализация программ трудовой занятости детей в каникулярное время</t>
  </si>
  <si>
    <t xml:space="preserve">2.1.3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2.2</t>
  </si>
  <si>
    <t xml:space="preserve">Основное мероприятие «Обеспечение питанием детей, попавших в трудную жизненную ситуацию» </t>
  </si>
  <si>
    <t xml:space="preserve">2.2.1</t>
  </si>
  <si>
    <t xml:space="preserve">Организация питания детей, попавших в трудную жизненную ситуацию</t>
  </si>
  <si>
    <t xml:space="preserve">2.3</t>
  </si>
  <si>
    <t xml:space="preserve">Основное мероприятие «Обеспечение питанием детей, обучающихся в спортивных классах» </t>
  </si>
  <si>
    <t xml:space="preserve">2.3.1</t>
  </si>
  <si>
    <t xml:space="preserve">Организация питания детей,обучающихся в спортивных классах</t>
  </si>
  <si>
    <t xml:space="preserve">2.4</t>
  </si>
  <si>
    <t xml:space="preserve">Основное мероприятие "Обеспечение защиты прав несовершеннолетних"</t>
  </si>
  <si>
    <t xml:space="preserve">2.4.1</t>
  </si>
  <si>
    <t xml:space="preserve">Финансовое обеспечение переданных государственных полномочий по организации деятельности комиссий по делам несовершеннолетних и защите их прав</t>
  </si>
  <si>
    <t xml:space="preserve">2.5</t>
  </si>
  <si>
    <t xml:space="preserve">Основное мероприятие "Организация бесплатного питания обучающихся в образовательных организациях"</t>
  </si>
  <si>
    <t xml:space="preserve">2.5.1</t>
  </si>
  <si>
    <t xml:space="preserve">Предоставление питания детям, обучающимся в начальных классах общеобразовательных учреждений</t>
  </si>
  <si>
    <t xml:space="preserve">2.5.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5.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ударственного полномочия)</t>
  </si>
  <si>
    <t xml:space="preserve">2.5.4</t>
  </si>
  <si>
    <t xml:space="preserve">Финансовое обеспечение государственного полномочия Амурской области по организации бесплатного питания обучающихся в общеобразовательных организациях для детей военнослужащих и сотрудников некоторых федеральных государственных органов</t>
  </si>
  <si>
    <t xml:space="preserve">2.5.5</t>
  </si>
  <si>
    <t xml:space="preserve">Финансовое обеспечение государственных полномочий Амурской области по организации бесплатного питания обучающихся в муниципальных 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дьных государственных органов, обучающихся по программам основного общего и (или) среднего общего образования)</t>
  </si>
  <si>
    <t xml:space="preserve">2.5.6</t>
  </si>
  <si>
    <t xml:space="preserve">Финансовое обеспечение государственных полномочий Амурской области по организации бесплатного питания обучающихся в образовательных организациях, расположенных на территории Амурской области (в части финансового обеспечения материальных средств для осуществления государственных полномочий)</t>
  </si>
  <si>
    <t xml:space="preserve">2.5.7</t>
  </si>
  <si>
    <t xml:space="preserve">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м общеобразовательных организациях питанием</t>
  </si>
  <si>
    <t xml:space="preserve">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военнослужащих и сотрудников некоторых федеральных государственных органов, обучающихся по прорграммам осногвного общего и (или) среднего общего образования, принимающих участие в специальной военной операции</t>
  </si>
  <si>
    <t xml:space="preserve">2.5.8</t>
  </si>
  <si>
    <t xml:space="preserve">2.6</t>
  </si>
  <si>
    <t xml:space="preserve">Основное мероприятие "Предоставление  питания детям из многодетных семей, обучающихся в общеобразовательных учреждениях"</t>
  </si>
  <si>
    <t xml:space="preserve">2.6.1</t>
  </si>
  <si>
    <t xml:space="preserve">Предоставление питания детям из многодетных семей, обучающихся в общеобразовательных учреждениях</t>
  </si>
  <si>
    <t xml:space="preserve">3.</t>
  </si>
  <si>
    <t xml:space="preserve">Подпрограмма 3 "Вовлечение молодежи в социальную практику"</t>
  </si>
  <si>
    <t xml:space="preserve">3.1.</t>
  </si>
  <si>
    <t xml:space="preserve">Основное мероприятие «Организация и проведение мероприятий по реализации муниципальной программы»</t>
  </si>
  <si>
    <t xml:space="preserve">3.1.1</t>
  </si>
  <si>
    <t xml:space="preserve">Финансовое обеспечение назначения и вручения ежемесячных выплат поощрительного характера учащимся общеобразовательных учреждений и учреждений дополнительного образования</t>
  </si>
  <si>
    <t xml:space="preserve">3.1.2</t>
  </si>
  <si>
    <t xml:space="preserve">Обеспечение эффективной самореализации молодежи</t>
  </si>
  <si>
    <t xml:space="preserve">3.2</t>
  </si>
  <si>
    <t xml:space="preserve">Основное мероприятие "Реализация мероприятий по развитию социальной активности и компетентности молодых людей"</t>
  </si>
  <si>
    <t xml:space="preserve">3.2.1</t>
  </si>
  <si>
    <t xml:space="preserve">Вовлечение молодежи в общественную, добровольческую деятельность</t>
  </si>
  <si>
    <t xml:space="preserve">4</t>
  </si>
  <si>
    <t xml:space="preserve">Подпрограмма 4 «Прочие мероприятия в области образования»</t>
  </si>
  <si>
    <t xml:space="preserve">4.1.</t>
  </si>
  <si>
    <t xml:space="preserve">Основное мероприятие "Расходы на обеспечение функций исполнительных органов муниципальной власти"</t>
  </si>
  <si>
    <t xml:space="preserve">4.1.1</t>
  </si>
  <si>
    <t xml:space="preserve">Обеспечение деятельности органов местного самоуправления</t>
  </si>
  <si>
    <t xml:space="preserve">4.1.2</t>
  </si>
  <si>
    <t xml:space="preserve">Обеспечение деятельности органов местного самоуправления, в сфере образования в части погашения кредиторской задолженности </t>
  </si>
  <si>
    <t xml:space="preserve">4.2.</t>
  </si>
  <si>
    <t xml:space="preserve">Основное мероприятие "Обеспечение работ по комплексному материально-техническому, методическому обеспечению и бухгалтерскому обслуживанию учреждений образования"</t>
  </si>
  <si>
    <t xml:space="preserve">4.2.1</t>
  </si>
  <si>
    <t xml:space="preserve">Учебно-методические кабинеты, ХЭГ, ЦБ - обеспечение деятельности подведомственных учреждений</t>
  </si>
  <si>
    <t xml:space="preserve">4.2.2</t>
  </si>
  <si>
    <t xml:space="preserve">Обеспечение работ по комплексному материально-техническому, методическому обеспечению и бухгалтерскому обслуживанию учреждений образования в части погашения кредитоорской задолженности </t>
  </si>
  <si>
    <t xml:space="preserve">4.2.3</t>
  </si>
  <si>
    <t xml:space="preserve">Обеспечение деятельности (оказание услуг) муниципальных учреждений </t>
  </si>
  <si>
    <t xml:space="preserve">5</t>
  </si>
  <si>
    <t xml:space="preserve">Подпрограмма 5 «Социальная поддержка семьи и детей в городе Свободном»</t>
  </si>
  <si>
    <t xml:space="preserve">5.1.</t>
  </si>
  <si>
    <t xml:space="preserve">Основное мероприятие "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"</t>
  </si>
  <si>
    <t xml:space="preserve">5.1.1</t>
  </si>
  <si>
    <t xml:space="preserve">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5.1.2</t>
  </si>
  <si>
    <t xml:space="preserve">Финансовое обеспечение государственных полномочий по выплатам лицам из числа детей-сирот и детей, оставшихся без попечения родителей, достигших 18 лет, но продолжающих обучение в муниципальной общеобразовательной организации, до окончания обучения</t>
  </si>
  <si>
    <t xml:space="preserve">5.1.3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5.1.4</t>
  </si>
  <si>
    <t xml:space="preserve">Финансовое обеспечение расходов на выплату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  <numFmt numFmtId="169" formatCode="?"/>
  </numFmts>
  <fonts count="15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2"/>
      <charset val="204"/>
    </font>
    <font>
      <sz val="18"/>
      <color rgb="FF000000"/>
      <name val="Times New Roman"/>
      <family val="2"/>
      <charset val="204"/>
    </font>
    <font>
      <sz val="18"/>
      <name val="Times New Roman"/>
      <family val="2"/>
      <charset val="204"/>
    </font>
    <font>
      <b val="true"/>
      <sz val="18"/>
      <color rgb="FF00000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2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6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pane xSplit="3" ySplit="0" topLeftCell="L1" activePane="topRight" state="frozen"/>
      <selection pane="topLeft" activeCell="A1" activeCellId="0" sqref="A1"/>
      <selection pane="topRight" activeCell="L3" activeCellId="0" sqref="L3:T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50.88"/>
    <col collapsed="false" customWidth="true" hidden="false" outlineLevel="0" max="3" min="3" style="0" width="28.1"/>
    <col collapsed="false" customWidth="true" hidden="false" outlineLevel="0" max="4" min="4" style="0" width="18.77"/>
    <col collapsed="false" customWidth="true" hidden="false" outlineLevel="0" max="5" min="5" style="0" width="19.88"/>
    <col collapsed="false" customWidth="true" hidden="false" outlineLevel="0" max="6" min="6" style="0" width="17.44"/>
    <col collapsed="false" customWidth="true" hidden="false" outlineLevel="0" max="7" min="7" style="0" width="22.32"/>
    <col collapsed="false" customWidth="true" hidden="false" outlineLevel="0" max="8" min="8" style="0" width="20.43"/>
    <col collapsed="false" customWidth="true" hidden="false" outlineLevel="0" max="9" min="9" style="0" width="19.77"/>
    <col collapsed="false" customWidth="true" hidden="false" outlineLevel="0" max="10" min="10" style="0" width="19.99"/>
    <col collapsed="false" customWidth="true" hidden="false" outlineLevel="0" max="11" min="11" style="0" width="18.32"/>
    <col collapsed="false" customWidth="true" hidden="false" outlineLevel="0" max="12" min="12" style="0" width="18.21"/>
    <col collapsed="false" customWidth="true" hidden="false" outlineLevel="0" max="13" min="13" style="0" width="18.66"/>
    <col collapsed="false" customWidth="true" hidden="false" outlineLevel="0" max="15" min="14" style="0" width="19.44"/>
    <col collapsed="false" customWidth="true" hidden="false" outlineLevel="0" max="16" min="16" style="0" width="17.1"/>
    <col collapsed="false" customWidth="true" hidden="false" outlineLevel="0" max="17" min="17" style="0" width="17.77"/>
    <col collapsed="false" customWidth="true" hidden="false" outlineLevel="0" max="18" min="18" style="0" width="16.66"/>
    <col collapsed="false" customWidth="true" hidden="false" outlineLevel="0" max="19" min="19" style="0" width="16.99"/>
    <col collapsed="false" customWidth="true" hidden="false" outlineLevel="0" max="20" min="20" style="0" width="16.55"/>
  </cols>
  <sheetData>
    <row r="1" customFormat="false" ht="23.2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3.6" hidden="false" customHeight="true" outlineLevel="0" collapsed="false">
      <c r="A2" s="1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7.6" hidden="false" customHeight="true" outlineLevel="0" collapsed="false">
      <c r="A3" s="1"/>
      <c r="B3" s="3"/>
      <c r="C3" s="3"/>
      <c r="D3" s="3"/>
      <c r="E3" s="3"/>
      <c r="F3" s="3"/>
      <c r="G3" s="3"/>
      <c r="H3" s="5"/>
      <c r="I3" s="5"/>
      <c r="J3" s="5"/>
      <c r="K3" s="5"/>
      <c r="L3" s="4" t="s">
        <v>2</v>
      </c>
      <c r="M3" s="4"/>
      <c r="N3" s="4"/>
      <c r="O3" s="4"/>
      <c r="P3" s="4"/>
      <c r="Q3" s="4"/>
      <c r="R3" s="4"/>
      <c r="S3" s="4"/>
      <c r="T3" s="4"/>
    </row>
    <row r="4" customFormat="false" ht="22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2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31.5" hidden="false" customHeight="true" outlineLevel="0" collapsed="false">
      <c r="A6" s="7" t="s">
        <v>5</v>
      </c>
      <c r="B6" s="7" t="s">
        <v>6</v>
      </c>
      <c r="C6" s="7"/>
      <c r="D6" s="7" t="s">
        <v>7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23.25" hidden="false" customHeight="false" outlineLevel="0" collapsed="false">
      <c r="A8" s="7"/>
      <c r="B8" s="7"/>
      <c r="C8" s="7"/>
      <c r="D8" s="7" t="s">
        <v>8</v>
      </c>
      <c r="E8" s="7" t="n">
        <v>2015</v>
      </c>
      <c r="F8" s="7" t="n">
        <v>2016</v>
      </c>
      <c r="G8" s="7" t="n">
        <v>2017</v>
      </c>
      <c r="H8" s="7" t="n">
        <v>2018</v>
      </c>
      <c r="I8" s="7" t="n">
        <v>2019</v>
      </c>
      <c r="J8" s="7" t="n">
        <v>2020</v>
      </c>
      <c r="K8" s="7" t="n">
        <v>2021</v>
      </c>
      <c r="L8" s="7" t="n">
        <v>2022</v>
      </c>
      <c r="M8" s="7" t="n">
        <v>2023</v>
      </c>
      <c r="N8" s="7" t="n">
        <v>2024</v>
      </c>
      <c r="O8" s="8" t="n">
        <v>2025</v>
      </c>
      <c r="P8" s="7" t="n">
        <v>2026</v>
      </c>
      <c r="Q8" s="7" t="n">
        <v>2027</v>
      </c>
      <c r="R8" s="7" t="n">
        <v>2028</v>
      </c>
      <c r="S8" s="7" t="n">
        <v>2029</v>
      </c>
      <c r="T8" s="7" t="n">
        <v>2030</v>
      </c>
      <c r="U8" s="9"/>
      <c r="V8" s="9"/>
      <c r="W8" s="9"/>
      <c r="X8" s="9"/>
      <c r="Y8" s="9"/>
    </row>
    <row r="9" s="15" customFormat="true" ht="31.5" hidden="false" customHeight="true" outlineLevel="0" collapsed="false">
      <c r="A9" s="10"/>
      <c r="B9" s="11" t="s">
        <v>9</v>
      </c>
      <c r="C9" s="12" t="s">
        <v>10</v>
      </c>
      <c r="D9" s="13" t="n">
        <f aca="false">E9+F9+G9+H9+I9+J9+K9+L9+M9+N9+O9+P9+Q9+R9+S9+T9</f>
        <v>18190205.83</v>
      </c>
      <c r="E9" s="13" t="n">
        <f aca="false">E10+E11+E12+E13</f>
        <v>640383.36</v>
      </c>
      <c r="F9" s="13" t="n">
        <f aca="false">F10+F11+F12+F13</f>
        <v>668104.77</v>
      </c>
      <c r="G9" s="13" t="n">
        <f aca="false">G10+G11+G12+G13</f>
        <v>690040.36</v>
      </c>
      <c r="H9" s="13" t="n">
        <f aca="false">H10+H11+H12+H13</f>
        <v>915171.87</v>
      </c>
      <c r="I9" s="13" t="n">
        <f aca="false">I10+I11+I12+I13</f>
        <v>1467752.21</v>
      </c>
      <c r="J9" s="13" t="n">
        <f aca="false">J10+J11+J12+J13</f>
        <v>1629687.97</v>
      </c>
      <c r="K9" s="13" t="n">
        <f aca="false">K10+K11+K12+K13</f>
        <v>1324344.15</v>
      </c>
      <c r="L9" s="13" t="n">
        <f aca="false">L10+L11+L12+L13</f>
        <v>1562463.85</v>
      </c>
      <c r="M9" s="13" t="n">
        <f aca="false">M10+M11+M12+M13</f>
        <v>1922376.15</v>
      </c>
      <c r="N9" s="13" t="n">
        <f aca="false">N10+N11+N12+N13</f>
        <v>1990463.66</v>
      </c>
      <c r="O9" s="14" t="n">
        <f aca="false">O10+O11+O12+O13</f>
        <v>1432656.5</v>
      </c>
      <c r="P9" s="14" t="n">
        <f aca="false">P10+P11+P12+P13</f>
        <v>1448339.74</v>
      </c>
      <c r="Q9" s="14" t="n">
        <f aca="false">Q10+Q11+Q12+Q13</f>
        <v>624605.31</v>
      </c>
      <c r="R9" s="14" t="n">
        <f aca="false">R10+R11+R12+R13</f>
        <v>624605.31</v>
      </c>
      <c r="S9" s="14" t="n">
        <f aca="false">S10+S11+S12+S13</f>
        <v>624605.31</v>
      </c>
      <c r="T9" s="13" t="n">
        <f aca="false">T10+T11+T12+T13</f>
        <v>624605.31</v>
      </c>
      <c r="U9" s="9"/>
      <c r="V9" s="9"/>
      <c r="W9" s="9"/>
      <c r="X9" s="9"/>
      <c r="Y9" s="9"/>
    </row>
    <row r="10" s="15" customFormat="true" ht="41.25" hidden="false" customHeight="true" outlineLevel="0" collapsed="false">
      <c r="A10" s="10"/>
      <c r="B10" s="11"/>
      <c r="C10" s="12" t="s">
        <v>11</v>
      </c>
      <c r="D10" s="13" t="n">
        <f aca="false">E10+F10+G10+H10+I10+J10+K10+L10+M10+N10+O10+P10+Q10+R10+S10+T10</f>
        <v>690620.56</v>
      </c>
      <c r="E10" s="13" t="n">
        <f aca="false">E15+E519+E629+E659+E699</f>
        <v>0</v>
      </c>
      <c r="F10" s="13" t="n">
        <f aca="false">F15+F519+F629+F659+F699</f>
        <v>2718.7</v>
      </c>
      <c r="G10" s="13" t="n">
        <f aca="false">G15+G519+G629+G659+G699</f>
        <v>1207.23</v>
      </c>
      <c r="H10" s="13" t="n">
        <f aca="false">H15+H519+H629+H659+H699</f>
        <v>100940</v>
      </c>
      <c r="I10" s="13" t="n">
        <f aca="false">I15+I519+I629+I659+I699</f>
        <v>213102.63</v>
      </c>
      <c r="J10" s="13" t="n">
        <f aca="false">J15+J519+J629+J659+J699</f>
        <v>124188.78</v>
      </c>
      <c r="K10" s="13" t="n">
        <f aca="false">K15+K519+K629+K659+K699</f>
        <v>31521.42</v>
      </c>
      <c r="L10" s="13" t="n">
        <f aca="false">L15+L519+L629+L659+L699</f>
        <v>31404.24</v>
      </c>
      <c r="M10" s="13" t="n">
        <f aca="false">M15+M519+M629+M659+M699</f>
        <v>74099.38</v>
      </c>
      <c r="N10" s="13" t="n">
        <f aca="false">N15+N519+N629+N659+N699</f>
        <v>37146.06</v>
      </c>
      <c r="O10" s="14" t="n">
        <f aca="false">O15+O519+O629+O659+O699</f>
        <v>37146.06</v>
      </c>
      <c r="P10" s="14" t="n">
        <f aca="false">P15+P519+P629+P659+P699</f>
        <v>37146.06</v>
      </c>
      <c r="Q10" s="14" t="n">
        <f aca="false">Q15+Q519+Q629+Q659+Q699</f>
        <v>0</v>
      </c>
      <c r="R10" s="14" t="n">
        <f aca="false">R15+R519+R629+R659+R699</f>
        <v>0</v>
      </c>
      <c r="S10" s="14" t="n">
        <f aca="false">S15+S519+S629+S659+S699</f>
        <v>0</v>
      </c>
      <c r="T10" s="13" t="n">
        <f aca="false">T15+T519+T629+T659+T699</f>
        <v>0</v>
      </c>
      <c r="U10" s="9"/>
      <c r="V10" s="9"/>
      <c r="W10" s="9"/>
      <c r="X10" s="9"/>
      <c r="Y10" s="9"/>
    </row>
    <row r="11" s="15" customFormat="true" ht="24.75" hidden="false" customHeight="true" outlineLevel="0" collapsed="false">
      <c r="A11" s="10"/>
      <c r="B11" s="11"/>
      <c r="C11" s="12" t="s">
        <v>12</v>
      </c>
      <c r="D11" s="13" t="n">
        <f aca="false">E11+F11+G11+H11+I11+J11+K11+L11+M11+N11+O11+P11+Q11+R11+S11+T11</f>
        <v>8861941.17</v>
      </c>
      <c r="E11" s="13" t="n">
        <f aca="false">E16+E520+E630+E660+E700</f>
        <v>368223.62</v>
      </c>
      <c r="F11" s="13" t="n">
        <f aca="false">F16+F520+F630+F660+F700</f>
        <v>368912.42</v>
      </c>
      <c r="G11" s="13" t="n">
        <f aca="false">G16+G520+G630+G660+G700</f>
        <v>387957.2</v>
      </c>
      <c r="H11" s="13" t="n">
        <f aca="false">H16+H520+H630+H660+H700</f>
        <v>434420.24</v>
      </c>
      <c r="I11" s="13" t="n">
        <f aca="false">I16+I520+I630+I660+I700</f>
        <v>810718.93</v>
      </c>
      <c r="J11" s="13" t="n">
        <f aca="false">J16+J520+J630+J660+J700</f>
        <v>1063169.99</v>
      </c>
      <c r="K11" s="13" t="n">
        <f aca="false">K16+K520+K630+K660+K700</f>
        <v>662054.96</v>
      </c>
      <c r="L11" s="13" t="n">
        <f aca="false">L16+L520+L630+L660+L700</f>
        <v>851007.38</v>
      </c>
      <c r="M11" s="13" t="n">
        <f aca="false">M16+M520+M630+M660+M700</f>
        <v>1058830.67</v>
      </c>
      <c r="N11" s="13" t="n">
        <f aca="false">N16+N520+N630+N660+N700</f>
        <v>1067696.04</v>
      </c>
      <c r="O11" s="14" t="n">
        <f aca="false">O16+O520+O630+O660+O700</f>
        <v>875960.02</v>
      </c>
      <c r="P11" s="14" t="n">
        <f aca="false">P16+P520+P630+P660+P700</f>
        <v>912989.7</v>
      </c>
      <c r="Q11" s="14" t="n">
        <f aca="false">Q16+Q520+Q630+Q660+Q700</f>
        <v>0</v>
      </c>
      <c r="R11" s="14" t="n">
        <f aca="false">R16+R520+R630+R660+R700</f>
        <v>0</v>
      </c>
      <c r="S11" s="14" t="n">
        <f aca="false">S16+S520+S630+S660+S700</f>
        <v>0</v>
      </c>
      <c r="T11" s="13" t="n">
        <f aca="false">T16+T520+T630+T660+T700</f>
        <v>0</v>
      </c>
      <c r="U11" s="9"/>
      <c r="V11" s="9"/>
      <c r="W11" s="9"/>
      <c r="X11" s="9"/>
      <c r="Y11" s="9"/>
    </row>
    <row r="12" s="15" customFormat="true" ht="24.75" hidden="false" customHeight="true" outlineLevel="0" collapsed="false">
      <c r="A12" s="10"/>
      <c r="B12" s="11"/>
      <c r="C12" s="12" t="s">
        <v>13</v>
      </c>
      <c r="D12" s="13" t="n">
        <f aca="false">E12+F12+G12+H12+I12+J12+K12+L12+M12+N12+O12+P12+Q12+R12+S12+T12</f>
        <v>8637644.1</v>
      </c>
      <c r="E12" s="13" t="n">
        <f aca="false">E17+E521+E631+E661+E701</f>
        <v>272159.74</v>
      </c>
      <c r="F12" s="13" t="n">
        <f aca="false">F17+F521+F631+F661+F701</f>
        <v>296473.65</v>
      </c>
      <c r="G12" s="13" t="n">
        <f aca="false">G17+G521+G631+G661+G701</f>
        <v>300875.93</v>
      </c>
      <c r="H12" s="13" t="n">
        <f aca="false">H17+H521+H631+H661+H701</f>
        <v>379811.63</v>
      </c>
      <c r="I12" s="13" t="n">
        <f aca="false">I17+I521+I631+I661+I701</f>
        <v>443930.65</v>
      </c>
      <c r="J12" s="13" t="n">
        <f aca="false">J17+J521+J631+J661+J701</f>
        <v>442329.2</v>
      </c>
      <c r="K12" s="13" t="n">
        <f aca="false">K17+K521+K631+K661+K701</f>
        <v>630767.77</v>
      </c>
      <c r="L12" s="13" t="n">
        <f aca="false">L17+L521+L631+L661+L701</f>
        <v>680052.23</v>
      </c>
      <c r="M12" s="13" t="n">
        <f aca="false">M17+M521+M631+M661+M701</f>
        <v>789446.1</v>
      </c>
      <c r="N12" s="13" t="n">
        <f aca="false">N17+N521+N631+N661+N701</f>
        <v>885621.56</v>
      </c>
      <c r="O12" s="14" t="n">
        <f aca="false">O17+O521+O631+O661+O701</f>
        <v>519550.42</v>
      </c>
      <c r="P12" s="14" t="n">
        <f aca="false">P17+P521+P631+P661+P701</f>
        <v>498203.98</v>
      </c>
      <c r="Q12" s="14" t="n">
        <f aca="false">Q17+Q521+Q631+Q661+Q701</f>
        <v>624605.31</v>
      </c>
      <c r="R12" s="14" t="n">
        <f aca="false">R17+R521+R631+R661+R701</f>
        <v>624605.31</v>
      </c>
      <c r="S12" s="14" t="n">
        <f aca="false">S17+S521+S631+S661+S701</f>
        <v>624605.31</v>
      </c>
      <c r="T12" s="13" t="n">
        <f aca="false">T17+T521+T631+T661+T701</f>
        <v>624605.31</v>
      </c>
      <c r="U12" s="9"/>
      <c r="V12" s="9"/>
      <c r="W12" s="9"/>
      <c r="X12" s="9"/>
      <c r="Y12" s="9"/>
    </row>
    <row r="13" s="15" customFormat="true" ht="48.75" hidden="false" customHeight="true" outlineLevel="0" collapsed="false">
      <c r="A13" s="10"/>
      <c r="B13" s="11"/>
      <c r="C13" s="12" t="s">
        <v>14</v>
      </c>
      <c r="D13" s="13" t="n">
        <f aca="false">E13+F13+G13+H13+I13+J13+K13+L13+M13+N13+O13+P13+Q13+R13+S13+T13</f>
        <v>0</v>
      </c>
      <c r="E13" s="13" t="n">
        <f aca="false">E18+E522+E632+E662+E702</f>
        <v>0</v>
      </c>
      <c r="F13" s="13" t="n">
        <f aca="false">F18+F522+F632+F662+F702</f>
        <v>0</v>
      </c>
      <c r="G13" s="13" t="n">
        <f aca="false">G18+G522+G632+G662+G702</f>
        <v>0</v>
      </c>
      <c r="H13" s="13" t="n">
        <f aca="false">H18+H522+H632+H662+H702</f>
        <v>0</v>
      </c>
      <c r="I13" s="13" t="n">
        <f aca="false">I18+I522+I632+I662+I702</f>
        <v>0</v>
      </c>
      <c r="J13" s="13" t="n">
        <f aca="false">J18+J522+J632+J662+J702</f>
        <v>0</v>
      </c>
      <c r="K13" s="13" t="n">
        <f aca="false">K18+K522+K632+K662+K702</f>
        <v>0</v>
      </c>
      <c r="L13" s="13" t="n">
        <f aca="false">L18+L522+L632+L662+L702</f>
        <v>0</v>
      </c>
      <c r="M13" s="13" t="n">
        <f aca="false">M18+M522+M632+M662+M702</f>
        <v>0</v>
      </c>
      <c r="N13" s="13" t="n">
        <f aca="false">N18+N522+N632+N662+N702</f>
        <v>0</v>
      </c>
      <c r="O13" s="14" t="n">
        <f aca="false">O18+O522+O632+O662+O702</f>
        <v>0</v>
      </c>
      <c r="P13" s="14" t="n">
        <f aca="false">P18+P522+P632+P662+P702</f>
        <v>0</v>
      </c>
      <c r="Q13" s="14" t="n">
        <f aca="false">Q18+Q522+Q632+Q662+Q702</f>
        <v>0</v>
      </c>
      <c r="R13" s="14" t="n">
        <f aca="false">R18+R522+R632+R662+R702</f>
        <v>0</v>
      </c>
      <c r="S13" s="14" t="n">
        <f aca="false">S18+S522+S632+S662+S702</f>
        <v>0</v>
      </c>
      <c r="T13" s="13" t="n">
        <f aca="false">T18+T522+T632+T662+T702</f>
        <v>0</v>
      </c>
      <c r="U13" s="9"/>
      <c r="V13" s="9"/>
      <c r="W13" s="9"/>
      <c r="X13" s="9"/>
      <c r="Y13" s="9"/>
    </row>
    <row r="14" s="18" customFormat="true" ht="36" hidden="false" customHeight="true" outlineLevel="0" collapsed="false">
      <c r="A14" s="10" t="s">
        <v>15</v>
      </c>
      <c r="B14" s="11" t="s">
        <v>16</v>
      </c>
      <c r="C14" s="12" t="s">
        <v>10</v>
      </c>
      <c r="D14" s="16" t="n">
        <f aca="false">E14+F14+G14+H14+I14+J14+K14+L14+M14+N14+O14+P14+Q14+R14+S14+T14</f>
        <v>16376806.86</v>
      </c>
      <c r="E14" s="16" t="n">
        <f aca="false">SUM(E15:E18)</f>
        <v>553114.38</v>
      </c>
      <c r="F14" s="16" t="n">
        <f aca="false">SUM(F15:F18)</f>
        <v>580850.27</v>
      </c>
      <c r="G14" s="16" t="n">
        <f aca="false">SUM(G15:G18)</f>
        <v>600094.21</v>
      </c>
      <c r="H14" s="16" t="n">
        <f aca="false">SUM(H15:H18)</f>
        <v>828442.29</v>
      </c>
      <c r="I14" s="16" t="n">
        <f aca="false">SUM(I15:I18)</f>
        <v>1367946.25</v>
      </c>
      <c r="J14" s="16" t="n">
        <f aca="false">SUM(J15:J18)</f>
        <v>1512842.48</v>
      </c>
      <c r="K14" s="16" t="n">
        <f aca="false">SUM(K15:K18)</f>
        <v>1183547.05</v>
      </c>
      <c r="L14" s="13" t="n">
        <f aca="false">SUM(L15:L18)</f>
        <v>1409891.94</v>
      </c>
      <c r="M14" s="13" t="n">
        <f aca="false">SUM(M15:M18)</f>
        <v>1761955.21</v>
      </c>
      <c r="N14" s="16" t="n">
        <f aca="false">SUM(N15:N18)</f>
        <v>1809504.68</v>
      </c>
      <c r="O14" s="17" t="n">
        <f aca="false">SUM(O15:O18)</f>
        <v>1256887.64</v>
      </c>
      <c r="P14" s="17" t="n">
        <f aca="false">SUM(P15:P18)</f>
        <v>1274390.7</v>
      </c>
      <c r="Q14" s="17" t="n">
        <f aca="false">SUM(Q15:Q18)</f>
        <v>559334.94</v>
      </c>
      <c r="R14" s="17" t="n">
        <f aca="false">SUM(R15:R18)</f>
        <v>559334.94</v>
      </c>
      <c r="S14" s="17" t="n">
        <f aca="false">SUM(S15:S18)</f>
        <v>559334.94</v>
      </c>
      <c r="T14" s="16" t="n">
        <f aca="false">SUM(T15:T18)</f>
        <v>559334.94</v>
      </c>
      <c r="U14" s="9"/>
      <c r="V14" s="9"/>
      <c r="W14" s="9"/>
      <c r="X14" s="9"/>
      <c r="Y14" s="9"/>
    </row>
    <row r="15" s="18" customFormat="true" ht="49.15" hidden="false" customHeight="true" outlineLevel="0" collapsed="false">
      <c r="A15" s="10"/>
      <c r="B15" s="11"/>
      <c r="C15" s="12" t="s">
        <v>11</v>
      </c>
      <c r="D15" s="16" t="n">
        <f aca="false">E15+F15+G15+H15+I15+J15+K15+L15+M15+N15+O15+P15+Q15+R15+S15+T15</f>
        <v>690620.56</v>
      </c>
      <c r="E15" s="16" t="n">
        <f aca="false">E20+E69+E159+E184+E414+E424+E434+E449+E459+E489+E509+E499</f>
        <v>0</v>
      </c>
      <c r="F15" s="16" t="n">
        <f aca="false">F20+F69+F159+F184+F414+F424+F434+F449+F459+F489+F509+F499</f>
        <v>2718.7</v>
      </c>
      <c r="G15" s="16" t="n">
        <f aca="false">G20+G69+G159+G184+G414+G424+G434+G449+G459+G489+G509+G499</f>
        <v>1207.23</v>
      </c>
      <c r="H15" s="16" t="n">
        <f aca="false">H20+H69+H159+H184+H414+H424+H434+H449+H459+H489+H509+H499</f>
        <v>100940</v>
      </c>
      <c r="I15" s="16" t="n">
        <f aca="false">I20+I69+I159+I184+I414+I424+I434+I449+I459+I489+I509+I499</f>
        <v>213102.63</v>
      </c>
      <c r="J15" s="16" t="n">
        <f aca="false">J20+J69+J159+J184+J414+J424+J434+J449+J459+J489+J509+J499</f>
        <v>124188.78</v>
      </c>
      <c r="K15" s="16" t="n">
        <f aca="false">K20+K69+K159+K184+K414+K424+K434+K449+K459+K489+K509+K499</f>
        <v>31521.42</v>
      </c>
      <c r="L15" s="16" t="n">
        <f aca="false">L20+L69+L159+L184+L414+L424+L434+L449+L459+L489+L509+L499</f>
        <v>31404.24</v>
      </c>
      <c r="M15" s="13" t="n">
        <f aca="false">M20+M69+M159+M184+M414+M424+M434+M449+M459+M489+M509+M499</f>
        <v>74099.38</v>
      </c>
      <c r="N15" s="16" t="n">
        <f aca="false">N20+N69+N159+N184+N414+N424+N434+N449+N459+N489+N509+N499</f>
        <v>37146.06</v>
      </c>
      <c r="O15" s="16" t="n">
        <f aca="false">O20+O69+O159+O184+O414+O424+O434+O449+O459+O489+O509+O499</f>
        <v>37146.06</v>
      </c>
      <c r="P15" s="16" t="n">
        <f aca="false">P20+P69+P159+P184+P414+P424+P434+P449+P459+P489+P509+P499</f>
        <v>37146.06</v>
      </c>
      <c r="Q15" s="16" t="n">
        <f aca="false">Q20+Q69+Q159+Q184+Q414+Q424+Q434+Q449+Q459+Q489+Q509+Q499</f>
        <v>0</v>
      </c>
      <c r="R15" s="16" t="n">
        <f aca="false">R20+R69+R159+R184+R414+R424+R434+R449+R459+R489+R509+R499</f>
        <v>0</v>
      </c>
      <c r="S15" s="16" t="n">
        <f aca="false">S20+S69+S159+S184+S414+S424+S434+S449+S459+S489+S509+S499</f>
        <v>0</v>
      </c>
      <c r="T15" s="16" t="n">
        <f aca="false">T20+T69+T159+T184+T414+T424+T434+T449+T459+T489+T509+T499</f>
        <v>0</v>
      </c>
      <c r="U15" s="9"/>
      <c r="V15" s="9"/>
      <c r="W15" s="9"/>
      <c r="X15" s="9"/>
      <c r="Y15" s="9"/>
    </row>
    <row r="16" s="18" customFormat="true" ht="30" hidden="false" customHeight="true" outlineLevel="0" collapsed="false">
      <c r="A16" s="10"/>
      <c r="B16" s="11"/>
      <c r="C16" s="12" t="s">
        <v>12</v>
      </c>
      <c r="D16" s="16" t="n">
        <f aca="false">E16+F16+G16+H16+I16+J16+K16+L16+M16+N16+O16+P16+Q16+R16+S16+T16</f>
        <v>7910064.45</v>
      </c>
      <c r="E16" s="16" t="n">
        <f aca="false">E21+E70+E160+E185+E415+E425+E435+E450+E460+E490+E510</f>
        <v>311772.8</v>
      </c>
      <c r="F16" s="16" t="n">
        <f aca="false">F21+F70+F160+F185+F415+F425+F435+F450+F460+F490+F510</f>
        <v>315160.23</v>
      </c>
      <c r="G16" s="16" t="n">
        <f aca="false">G21+G70+G160+G185+G415+G425+G435+G450+G460+G490+G510</f>
        <v>330069.31</v>
      </c>
      <c r="H16" s="16" t="n">
        <f aca="false">H21+H70+H160+H185+H415+H425+H435+H450+H460+H490+H510</f>
        <v>379659.91</v>
      </c>
      <c r="I16" s="16" t="n">
        <f aca="false">I21+I70+I160+I185+I415+I425+I435+I450+I460+I490+I510</f>
        <v>756067.46</v>
      </c>
      <c r="J16" s="16" t="n">
        <f aca="false">J21+J70+J160+J185+J415+J425+J435+J450+J460+J490+J510</f>
        <v>997652.94</v>
      </c>
      <c r="K16" s="16" t="n">
        <f aca="false">K21+K70+K160+K185+K415+K425+K435+K450+K460+K490+K510</f>
        <v>576079.78</v>
      </c>
      <c r="L16" s="16" t="n">
        <f aca="false">L21+L70+L160+L185+L415+L425+L435+L450+L460+L490+L510</f>
        <v>756920.59</v>
      </c>
      <c r="M16" s="13" t="n">
        <f aca="false">M21+M70+M160+M185+M415+M425+M435+M450+M460+M490+M510</f>
        <v>960489.47</v>
      </c>
      <c r="N16" s="16" t="n">
        <f aca="false">N21+N70+N160+N185+N415+N425+N435+N450+N460+N490+N510</f>
        <v>954393.29</v>
      </c>
      <c r="O16" s="16" t="n">
        <f aca="false">O21+O70+O160+O185+O415+O425+O435+O450+O460+O490+O510</f>
        <v>767087.91</v>
      </c>
      <c r="P16" s="16" t="n">
        <f aca="false">P21+P70+P160+P185+P415+P425+P435+P450+P460+P490+P510</f>
        <v>804710.76</v>
      </c>
      <c r="Q16" s="16" t="n">
        <f aca="false">Q21+Q70+Q160+Q185+Q415+Q425+Q435+Q450+Q460+Q490+Q510</f>
        <v>0</v>
      </c>
      <c r="R16" s="16" t="n">
        <f aca="false">R21+R70+R160+R185+R415+R425+R435+R450+R460+R490+R510</f>
        <v>0</v>
      </c>
      <c r="S16" s="16" t="n">
        <f aca="false">S21+S70+S160+S185+S415+S425+S435+S450+S460+S490+S510</f>
        <v>0</v>
      </c>
      <c r="T16" s="16" t="n">
        <f aca="false">T21+T70+T160+T185+T415+T425+T435+T450+T460+T490+T510</f>
        <v>0</v>
      </c>
      <c r="U16" s="9"/>
      <c r="V16" s="9"/>
      <c r="W16" s="9"/>
      <c r="X16" s="9"/>
      <c r="Y16" s="9"/>
    </row>
    <row r="17" s="18" customFormat="true" ht="27" hidden="false" customHeight="true" outlineLevel="0" collapsed="false">
      <c r="A17" s="10"/>
      <c r="B17" s="11"/>
      <c r="C17" s="12" t="s">
        <v>13</v>
      </c>
      <c r="D17" s="16" t="n">
        <f aca="false">E17+F17+G17+H17+I17+J17+K17+L17+M17+N17+O17+P17+Q17+R17+S17+T17</f>
        <v>7776121.85</v>
      </c>
      <c r="E17" s="16" t="n">
        <f aca="false">E22+E71+E161+E186+E416+E426+E436+E451+E461+E491+E511</f>
        <v>241341.58</v>
      </c>
      <c r="F17" s="16" t="n">
        <f aca="false">F22+F71+F161+F186+F416+F426+F436+F451+F461+F491+F511</f>
        <v>262971.34</v>
      </c>
      <c r="G17" s="16" t="n">
        <f aca="false">G22+G71+G161+G186+G416+G426+G436+G451+G461+G491+G511</f>
        <v>268817.67</v>
      </c>
      <c r="H17" s="16" t="n">
        <f aca="false">H22+H71+H161+H186+H416+H426+H436+H451+H461+H491+H511</f>
        <v>347842.38</v>
      </c>
      <c r="I17" s="16" t="n">
        <f aca="false">I22+I71+I161+I186+I416+I426+I436+I451+I461+I491+I511</f>
        <v>398776.16</v>
      </c>
      <c r="J17" s="16" t="n">
        <f aca="false">J22+J71+J161+J186+J416+J426+J436+J451+J461+J491+J511</f>
        <v>391000.76</v>
      </c>
      <c r="K17" s="16" t="n">
        <f aca="false">K22+K71+K161+K186+K416+K426+K436+K451+K461+K491+K511</f>
        <v>575945.85</v>
      </c>
      <c r="L17" s="16" t="n">
        <f aca="false">L22+L71+L161+L186+L416+L426+L436+L451+L461+L491+L511</f>
        <v>621567.11</v>
      </c>
      <c r="M17" s="13" t="n">
        <f aca="false">M22+M71+M161+M186+M416+M426+M436+M451+M461+M491+M511</f>
        <v>727366.36</v>
      </c>
      <c r="N17" s="16" t="n">
        <f aca="false">N22+N71+N161+N186+N416+N426+N436+N451+N461+N491+N511</f>
        <v>817965.33</v>
      </c>
      <c r="O17" s="16" t="n">
        <f aca="false">O22+O71+O161+O186+O416+O426+O436+O451+O461+O491+O511</f>
        <v>452653.67</v>
      </c>
      <c r="P17" s="16" t="n">
        <f aca="false">P22+P71+P161+P186+P416+P426+P436+P451+P461+P491+P511</f>
        <v>432533.88</v>
      </c>
      <c r="Q17" s="16" t="n">
        <f aca="false">Q22+Q71+Q161+Q186+Q416+Q426+Q436+Q451+Q461+Q491+Q511</f>
        <v>559334.94</v>
      </c>
      <c r="R17" s="16" t="n">
        <f aca="false">R22+R71+R161+R186+R416+R426+R436+R451+R461+R491+R511</f>
        <v>559334.94</v>
      </c>
      <c r="S17" s="16" t="n">
        <f aca="false">S22+S71+S161+S186+S416+S426+S436+S451+S461+S491+S511</f>
        <v>559334.94</v>
      </c>
      <c r="T17" s="16" t="n">
        <f aca="false">T22+T71+T161+T186+T416+T426+T436+T451+T461+T491+T511</f>
        <v>559334.94</v>
      </c>
      <c r="U17" s="9"/>
      <c r="V17" s="9"/>
      <c r="W17" s="9"/>
      <c r="X17" s="9"/>
      <c r="Y17" s="9"/>
    </row>
    <row r="18" s="18" customFormat="true" ht="29.25" hidden="false" customHeight="true" outlineLevel="0" collapsed="false">
      <c r="A18" s="10"/>
      <c r="B18" s="11"/>
      <c r="C18" s="12" t="s">
        <v>14</v>
      </c>
      <c r="D18" s="16" t="n">
        <f aca="false">E18+F18+G18+H18+I18+J18+K18+L18+M18+N18+O18+P18+Q18+R18+S18+T18</f>
        <v>0</v>
      </c>
      <c r="E18" s="16" t="n">
        <f aca="false">E23+E72+E162+E187+E417+E427+E437+E452+E462+E492+E512</f>
        <v>0</v>
      </c>
      <c r="F18" s="16" t="n">
        <f aca="false">F23+F72+F162+F187+F417+F427+F437+F452+F462+F492+F512</f>
        <v>0</v>
      </c>
      <c r="G18" s="16" t="n">
        <f aca="false">G23+G72+G162+G187+G417+G427+G437+G452+G462+G492+G512</f>
        <v>0</v>
      </c>
      <c r="H18" s="16" t="n">
        <f aca="false">H23+H72+H162+H187+H417+H427+H437+H452+H462+H492+H512</f>
        <v>0</v>
      </c>
      <c r="I18" s="16" t="n">
        <f aca="false">I23+I72+I162+I187+I417+I427+I437+I452+I462+I492+I512</f>
        <v>0</v>
      </c>
      <c r="J18" s="16" t="n">
        <f aca="false">J23+J72+J162+J187+J417+J427+J437+J452+J462+J492+J512</f>
        <v>0</v>
      </c>
      <c r="K18" s="16" t="n">
        <f aca="false">K23+K72+K162+K187+K417+K427+K437+K452+K462+K492+K512</f>
        <v>0</v>
      </c>
      <c r="L18" s="16" t="n">
        <f aca="false">L23+L72+L162+L187+L417+L427+L437+L452+L462+L492+L512</f>
        <v>0</v>
      </c>
      <c r="M18" s="13" t="n">
        <f aca="false">M23+M72+M162+M187+M417+M427+M437+M452+M462+M492+M512</f>
        <v>0</v>
      </c>
      <c r="N18" s="16" t="n">
        <f aca="false">N23+N72+N162+N187+N417+N427+N437+N452+N462+N492+N512</f>
        <v>0</v>
      </c>
      <c r="O18" s="17" t="n">
        <f aca="false">O23+O72+O162+O187+O417+O427+O437+O452+O462+O492+O512</f>
        <v>0</v>
      </c>
      <c r="P18" s="17" t="n">
        <f aca="false">P23+P72+P162+P187+P417+P427+P437+P452+P462+P492+P512</f>
        <v>0</v>
      </c>
      <c r="Q18" s="17" t="n">
        <f aca="false">Q23+Q72+Q162+Q187+Q417+Q427+Q437+Q452+Q462+Q492+Q512</f>
        <v>0</v>
      </c>
      <c r="R18" s="17" t="n">
        <f aca="false">R23+R72+R162+R187+R417+R427+R437+R452+R462+R492+R512</f>
        <v>0</v>
      </c>
      <c r="S18" s="17" t="n">
        <f aca="false">S23+S72+S162+S187+S417+S427+S437+S452+S462+S492+S512</f>
        <v>0</v>
      </c>
      <c r="T18" s="16" t="n">
        <f aca="false">T23+T72+T162+T187+T417+T427+T437+T452+T462+T492+T512</f>
        <v>0</v>
      </c>
      <c r="U18" s="9"/>
      <c r="V18" s="9"/>
      <c r="W18" s="9"/>
      <c r="X18" s="9"/>
      <c r="Y18" s="9"/>
    </row>
    <row r="19" s="19" customFormat="true" ht="30" hidden="false" customHeight="true" outlineLevel="0" collapsed="false">
      <c r="A19" s="10" t="s">
        <v>17</v>
      </c>
      <c r="B19" s="12" t="s">
        <v>18</v>
      </c>
      <c r="C19" s="12" t="s">
        <v>10</v>
      </c>
      <c r="D19" s="16" t="n">
        <f aca="false">E19+F19+G19+H19+I19+J19+K19+L19+M19+N19+O19+P19+Q19+R19+S19+T19</f>
        <v>5355005.03</v>
      </c>
      <c r="E19" s="13" t="n">
        <f aca="false">E20+E21+E22+E23</f>
        <v>205564.3</v>
      </c>
      <c r="F19" s="13" t="n">
        <f aca="false">F20+F21+F22+F23</f>
        <v>214574.28</v>
      </c>
      <c r="G19" s="13" t="n">
        <f aca="false">G20+G21+G22+G23</f>
        <v>222696.15</v>
      </c>
      <c r="H19" s="13" t="n">
        <f aca="false">H20+H21+H22+H23</f>
        <v>293286</v>
      </c>
      <c r="I19" s="13" t="n">
        <f aca="false">I20+I21+I22+I23</f>
        <v>345600.7</v>
      </c>
      <c r="J19" s="13" t="n">
        <f aca="false">J20+J21+J22+J23</f>
        <v>373033.39</v>
      </c>
      <c r="K19" s="13" t="n">
        <f aca="false">K20+K21+K22+K23</f>
        <v>401627.82</v>
      </c>
      <c r="L19" s="13" t="n">
        <f aca="false">L20+L21+L22+L23</f>
        <v>401119.42</v>
      </c>
      <c r="M19" s="13" t="n">
        <f aca="false">M20+M21+M22+M23</f>
        <v>409019.56</v>
      </c>
      <c r="N19" s="13" t="n">
        <f aca="false">N20+N21+N22+N23</f>
        <v>538679.99</v>
      </c>
      <c r="O19" s="14" t="n">
        <f aca="false">O20+O21+O22+O23</f>
        <v>490867.9</v>
      </c>
      <c r="P19" s="14" t="n">
        <f aca="false">P20+P21+P22+P23</f>
        <v>504259.76</v>
      </c>
      <c r="Q19" s="14" t="n">
        <f aca="false">Q20+Q21+Q22+Q23</f>
        <v>238668.94</v>
      </c>
      <c r="R19" s="14" t="n">
        <f aca="false">R20+R21+R22+R23</f>
        <v>238668.94</v>
      </c>
      <c r="S19" s="14" t="n">
        <f aca="false">S20+S21+S22+S23</f>
        <v>238668.94</v>
      </c>
      <c r="T19" s="13" t="n">
        <f aca="false">T20+T21+T22+T23</f>
        <v>238668.94</v>
      </c>
      <c r="U19" s="9"/>
      <c r="V19" s="9"/>
      <c r="W19" s="9"/>
      <c r="X19" s="9"/>
      <c r="Y19" s="9"/>
    </row>
    <row r="20" s="19" customFormat="true" ht="43.9" hidden="false" customHeight="true" outlineLevel="0" collapsed="false">
      <c r="A20" s="10"/>
      <c r="B20" s="12"/>
      <c r="C20" s="12" t="s">
        <v>11</v>
      </c>
      <c r="D20" s="13" t="n">
        <f aca="false">E20+F20+G20+H20+I20+J20+K20+L20+M20+N20+O20+P20+Q20+R20+S20+T20</f>
        <v>0</v>
      </c>
      <c r="E20" s="13" t="n">
        <f aca="false">E25+E30+E35+E40+E49+E54+E59+E64</f>
        <v>0</v>
      </c>
      <c r="F20" s="13" t="n">
        <f aca="false">F25+F30+F35+F40+F49+F54+F59+F64</f>
        <v>0</v>
      </c>
      <c r="G20" s="13" t="n">
        <f aca="false">G25+G30+G35+G40+G49+G54+G59+G64</f>
        <v>0</v>
      </c>
      <c r="H20" s="13" t="n">
        <f aca="false">H25+H30+H35+H40+H49+H54+H59+H64</f>
        <v>0</v>
      </c>
      <c r="I20" s="13" t="n">
        <f aca="false">I25+I30+I35+I40+I49+I54+I59+I64</f>
        <v>0</v>
      </c>
      <c r="J20" s="13" t="n">
        <f aca="false">J25+J30+J35+J40+J49+J54+J59+J64</f>
        <v>0</v>
      </c>
      <c r="K20" s="13" t="n">
        <f aca="false">K25+K30+K35+K40+K49+K54+K59+K64</f>
        <v>0</v>
      </c>
      <c r="L20" s="13" t="n">
        <f aca="false">L25+L30+L35+L40+L49+L54+L59+L64</f>
        <v>0</v>
      </c>
      <c r="M20" s="13" t="n">
        <f aca="false">M25+M30+M35+M40+M49+M54+M59+M64</f>
        <v>0</v>
      </c>
      <c r="N20" s="13" t="n">
        <f aca="false">N25+N30+N35+N40+N49+N54+N59+N64</f>
        <v>0</v>
      </c>
      <c r="O20" s="13" t="n">
        <f aca="false">O25+O30+O35+O40+O49+O54+O59+O64</f>
        <v>0</v>
      </c>
      <c r="P20" s="13" t="n">
        <f aca="false">P25+P30+P35+P40+P49+P54+P59+P64</f>
        <v>0</v>
      </c>
      <c r="Q20" s="13" t="n">
        <f aca="false">Q25+Q30+Q35+Q40+Q49+Q54+Q59+Q64</f>
        <v>0</v>
      </c>
      <c r="R20" s="13" t="n">
        <f aca="false">R25+R30+R35+R40+R49+R54+R59+R64</f>
        <v>0</v>
      </c>
      <c r="S20" s="13" t="n">
        <f aca="false">S25+S30+S35+S40+S49+S54+S59+S64</f>
        <v>0</v>
      </c>
      <c r="T20" s="13" t="n">
        <f aca="false">T25+T30+T35+T40+T49+T54+T59+T64</f>
        <v>0</v>
      </c>
      <c r="U20" s="9"/>
      <c r="V20" s="9"/>
      <c r="W20" s="9"/>
      <c r="X20" s="9"/>
      <c r="Y20" s="9"/>
    </row>
    <row r="21" s="19" customFormat="true" ht="32.25" hidden="false" customHeight="true" outlineLevel="0" collapsed="false">
      <c r="A21" s="10"/>
      <c r="B21" s="12"/>
      <c r="C21" s="12" t="s">
        <v>12</v>
      </c>
      <c r="D21" s="13" t="n">
        <f aca="false">E21+F21+G21+H21+I21+J21+K21+L21+M21+N21+O21+P21+Q21+R21+S21+T21</f>
        <v>2428361.53</v>
      </c>
      <c r="E21" s="13" t="n">
        <f aca="false">E26+E31+E36+E41+E50+E55+E60+E65</f>
        <v>113634.49</v>
      </c>
      <c r="F21" s="13" t="n">
        <f aca="false">F26+F31+F36+F41+F50+F55+F60+F65</f>
        <v>116049.73</v>
      </c>
      <c r="G21" s="13" t="n">
        <f aca="false">G26+G31+G36+G41+G50+G55+G60+G65</f>
        <v>117882.32</v>
      </c>
      <c r="H21" s="13" t="n">
        <f aca="false">H26+H31+H36+H41+H50+H55+H60+H65</f>
        <v>137540.74</v>
      </c>
      <c r="I21" s="13" t="n">
        <f aca="false">I26+I31+I36+I41+I50+I55+I60+I65</f>
        <v>183532.88</v>
      </c>
      <c r="J21" s="13" t="n">
        <f aca="false">J26+J31+J36+J41+J50+J55+J60+J65</f>
        <v>236819.93</v>
      </c>
      <c r="K21" s="13" t="n">
        <f aca="false">K26+K31+K36+K41+K50+K55+K60+K65</f>
        <v>186948.69</v>
      </c>
      <c r="L21" s="13" t="n">
        <f aca="false">L26+L31+L36+L41+L50+L55+L60+L65</f>
        <v>184751.68</v>
      </c>
      <c r="M21" s="13" t="n">
        <f aca="false">M26+M31+M36+M41+M50+M55+M60+M65</f>
        <v>201379.95</v>
      </c>
      <c r="N21" s="13" t="n">
        <f aca="false">N26+N31+N36+N41+N50+N55+N60+N65</f>
        <v>287576.6</v>
      </c>
      <c r="O21" s="13" t="n">
        <f aca="false">O26+O31+O36+O41+O50+O55+O60+O65</f>
        <v>322093.25</v>
      </c>
      <c r="P21" s="13" t="n">
        <f aca="false">P26+P31+P36+P41+P50+P55+P60+P65</f>
        <v>340151.27</v>
      </c>
      <c r="Q21" s="13" t="n">
        <f aca="false">Q26+Q31+Q36+Q41+Q50+Q55+Q60+Q65</f>
        <v>0</v>
      </c>
      <c r="R21" s="13" t="n">
        <f aca="false">R26+R31+R36+R41+R50+R55+R60+R65</f>
        <v>0</v>
      </c>
      <c r="S21" s="13" t="n">
        <f aca="false">S26+S31+S36+S41+S50+S55+S60+S65</f>
        <v>0</v>
      </c>
      <c r="T21" s="13" t="n">
        <f aca="false">T26+T31+T36+T41+T50+T55+T60+T65</f>
        <v>0</v>
      </c>
      <c r="U21" s="9"/>
      <c r="V21" s="9"/>
      <c r="W21" s="9"/>
      <c r="X21" s="9"/>
      <c r="Y21" s="9"/>
    </row>
    <row r="22" s="19" customFormat="true" ht="28.5" hidden="false" customHeight="true" outlineLevel="0" collapsed="false">
      <c r="A22" s="10"/>
      <c r="B22" s="12"/>
      <c r="C22" s="12" t="s">
        <v>13</v>
      </c>
      <c r="D22" s="13" t="n">
        <f aca="false">E22+F22+G22+H22+I22+J22+K22+L22+M22+N22+O22+P22+Q22+R22+S22+T22</f>
        <v>2926643.5</v>
      </c>
      <c r="E22" s="13" t="n">
        <f aca="false">E27+E32+E37+E42+E51+E56+E61+E66</f>
        <v>91929.81</v>
      </c>
      <c r="F22" s="13" t="n">
        <f aca="false">F27+F32+F37+F42+F51+F56+F61+F66</f>
        <v>98524.55</v>
      </c>
      <c r="G22" s="13" t="n">
        <f aca="false">G27+G32+G37+G42+G51+G56+G61+G66</f>
        <v>104813.83</v>
      </c>
      <c r="H22" s="13" t="n">
        <f aca="false">H27+H32+H37+H42+H51+H56+H61+H66</f>
        <v>155745.26</v>
      </c>
      <c r="I22" s="13" t="n">
        <f aca="false">I27+I32+I37+I42+I51+I56+I61+I66</f>
        <v>162067.82</v>
      </c>
      <c r="J22" s="13" t="n">
        <f aca="false">J27+J32+J37+J42+J51+J56+J61+J66</f>
        <v>136213.46</v>
      </c>
      <c r="K22" s="13" t="n">
        <f aca="false">K27+K32+K37+K42+K51+K56+K61+K66</f>
        <v>214679.13</v>
      </c>
      <c r="L22" s="13" t="n">
        <f aca="false">L27+L32+L37+L42+L51+L56+L61+L66</f>
        <v>216367.74</v>
      </c>
      <c r="M22" s="13" t="n">
        <f aca="false">M27+M32+M37+M42+M51+M56+M61+M66</f>
        <v>207639.61</v>
      </c>
      <c r="N22" s="13" t="n">
        <f aca="false">N27+N32+N37+N42+N51+N56+N61+N66</f>
        <v>251103.39</v>
      </c>
      <c r="O22" s="13" t="n">
        <f aca="false">O27+O32+O37+O42+O51+O56+O61+O66</f>
        <v>168774.65</v>
      </c>
      <c r="P22" s="13" t="n">
        <f aca="false">P27+P32+P37+P42+P51+P56+P61+P66</f>
        <v>164108.49</v>
      </c>
      <c r="Q22" s="13" t="n">
        <f aca="false">Q27+Q32+Q37+Q42+Q51+Q56+Q61+Q66</f>
        <v>238668.94</v>
      </c>
      <c r="R22" s="13" t="n">
        <f aca="false">R27+R32+R37+R42+R51+R56+R61+R66</f>
        <v>238668.94</v>
      </c>
      <c r="S22" s="13" t="n">
        <f aca="false">S27+S32+S37+S42+S51+S56+S61+S66</f>
        <v>238668.94</v>
      </c>
      <c r="T22" s="13" t="n">
        <f aca="false">T27+T32+T37+T42+T51+T56+T61+T66</f>
        <v>238668.94</v>
      </c>
      <c r="U22" s="9"/>
      <c r="V22" s="9"/>
      <c r="W22" s="9"/>
      <c r="X22" s="9"/>
      <c r="Y22" s="9"/>
    </row>
    <row r="23" s="19" customFormat="true" ht="36.75" hidden="false" customHeight="true" outlineLevel="0" collapsed="false">
      <c r="A23" s="10"/>
      <c r="B23" s="12"/>
      <c r="C23" s="12" t="s">
        <v>14</v>
      </c>
      <c r="D23" s="13" t="n">
        <f aca="false">E23+F23+G23+H23+I23+J23+K23+L23+M23+N23+O23+P23+Q23+R23+S23+T23</f>
        <v>0</v>
      </c>
      <c r="E23" s="13" t="n">
        <f aca="false">E28+E33+E38+E43+E52+E57+E62+E67</f>
        <v>0</v>
      </c>
      <c r="F23" s="13" t="n">
        <f aca="false">F28+F33+F38+F43+F52+F57+F62+F67</f>
        <v>0</v>
      </c>
      <c r="G23" s="13" t="n">
        <f aca="false">G28+G33+G38+G43+G52+G57+G62+G67</f>
        <v>0</v>
      </c>
      <c r="H23" s="13" t="n">
        <f aca="false">H28+H33+H38+H43+H52+H57+H62+H67</f>
        <v>0</v>
      </c>
      <c r="I23" s="13" t="n">
        <f aca="false">I28+I33+I38+I43+I52+I57+I62+I67</f>
        <v>0</v>
      </c>
      <c r="J23" s="13" t="n">
        <f aca="false">J28+J33+J38+J43+J52+J57+J62+J67</f>
        <v>0</v>
      </c>
      <c r="K23" s="13" t="n">
        <f aca="false">K28+K33+K38+K43+K52+K57+K62+K67</f>
        <v>0</v>
      </c>
      <c r="L23" s="13" t="n">
        <f aca="false">L28+L33+L38+L43+L52+L57+L62+L67</f>
        <v>0</v>
      </c>
      <c r="M23" s="13" t="n">
        <f aca="false">M28+M33+M38+M43+M52+M57+M62+M67</f>
        <v>0</v>
      </c>
      <c r="N23" s="13" t="n">
        <f aca="false">N28+N33+N38+N43+N52+N57+N62+N67</f>
        <v>0</v>
      </c>
      <c r="O23" s="14" t="n">
        <f aca="false">O28+O33+O38+O43+O52+O57+O62+O67</f>
        <v>0</v>
      </c>
      <c r="P23" s="14" t="n">
        <f aca="false">P28+P33+P38+P43+P52+P57+P62+P67</f>
        <v>0</v>
      </c>
      <c r="Q23" s="14" t="n">
        <f aca="false">Q28+Q33+Q38+Q43+Q52+Q57+Q62+Q67</f>
        <v>0</v>
      </c>
      <c r="R23" s="14" t="n">
        <f aca="false">R28+R33+R38+R43+R52+R57+R62+R67</f>
        <v>0</v>
      </c>
      <c r="S23" s="14" t="n">
        <f aca="false">S28+S33+S38+S43+S52+S57+S62+S67</f>
        <v>0</v>
      </c>
      <c r="T23" s="13" t="n">
        <f aca="false">T28+T33+T38+T43+T52+T57+T62+T67</f>
        <v>0</v>
      </c>
      <c r="U23" s="9"/>
      <c r="V23" s="9"/>
      <c r="W23" s="9"/>
      <c r="X23" s="9"/>
      <c r="Y23" s="9"/>
    </row>
    <row r="24" s="19" customFormat="true" ht="31.15" hidden="false" customHeight="true" outlineLevel="0" collapsed="false">
      <c r="A24" s="20" t="s">
        <v>19</v>
      </c>
      <c r="B24" s="21" t="s">
        <v>20</v>
      </c>
      <c r="C24" s="21" t="s">
        <v>10</v>
      </c>
      <c r="D24" s="22" t="n">
        <f aca="false">E24+F24+G24+H24+I24+J24+K24+L24+M24+N24+O24+P24+Q24+R24+S24+T24</f>
        <v>1292413.99</v>
      </c>
      <c r="E24" s="23" t="n">
        <f aca="false">SUM(E25:E28)</f>
        <v>58310.42</v>
      </c>
      <c r="F24" s="23" t="n">
        <f aca="false">SUM(F25:F28)</f>
        <v>61162.01</v>
      </c>
      <c r="G24" s="23" t="n">
        <f aca="false">SUM(G25:G28)</f>
        <v>63830.82</v>
      </c>
      <c r="H24" s="23" t="n">
        <f aca="false">SUM(H25:H28)</f>
        <v>78270.2</v>
      </c>
      <c r="I24" s="23" t="n">
        <f aca="false">SUM(I25:I28)</f>
        <v>120511.05</v>
      </c>
      <c r="J24" s="23" t="n">
        <f aca="false">SUM(J25:J28)</f>
        <v>113779.78</v>
      </c>
      <c r="K24" s="23" t="n">
        <f aca="false">SUM(K25:K28)</f>
        <v>92890.53</v>
      </c>
      <c r="L24" s="23" t="n">
        <f aca="false">SUM(L25:L28)</f>
        <v>86833.61</v>
      </c>
      <c r="M24" s="23" t="n">
        <f aca="false">SUM(M25:M28)</f>
        <v>75051.89</v>
      </c>
      <c r="N24" s="23" t="n">
        <f aca="false">SUM(N25:N28)</f>
        <v>84209.68</v>
      </c>
      <c r="O24" s="24" t="n">
        <f aca="false">SUM(O25:O28)</f>
        <v>50292</v>
      </c>
      <c r="P24" s="24" t="n">
        <f aca="false">SUM(P25:P28)</f>
        <v>50292</v>
      </c>
      <c r="Q24" s="24" t="n">
        <f aca="false">SUM(Q25:Q28)</f>
        <v>89245</v>
      </c>
      <c r="R24" s="24" t="n">
        <f aca="false">SUM(R25:R28)</f>
        <v>89245</v>
      </c>
      <c r="S24" s="24" t="n">
        <f aca="false">SUM(S25:S28)</f>
        <v>89245</v>
      </c>
      <c r="T24" s="23" t="n">
        <f aca="false">SUM(T25:T28)</f>
        <v>89245</v>
      </c>
      <c r="U24" s="9"/>
      <c r="V24" s="9"/>
      <c r="W24" s="9"/>
      <c r="X24" s="9"/>
      <c r="Y24" s="9"/>
    </row>
    <row r="25" s="19" customFormat="true" ht="27" hidden="false" customHeight="true" outlineLevel="0" collapsed="false">
      <c r="A25" s="20"/>
      <c r="B25" s="21"/>
      <c r="C25" s="21" t="s">
        <v>11</v>
      </c>
      <c r="D25" s="23" t="n">
        <f aca="false">SUM(E25:J25)+K25+L25+M25+N25+O25+P25+Q25+R25+S25+T25</f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3" t="n">
        <v>0</v>
      </c>
      <c r="U25" s="9"/>
      <c r="V25" s="9"/>
      <c r="W25" s="9"/>
      <c r="X25" s="9"/>
      <c r="Y25" s="9"/>
    </row>
    <row r="26" s="19" customFormat="true" ht="22.15" hidden="false" customHeight="true" outlineLevel="0" collapsed="false">
      <c r="A26" s="20"/>
      <c r="B26" s="21"/>
      <c r="C26" s="21" t="s">
        <v>12</v>
      </c>
      <c r="D26" s="23" t="n">
        <f aca="false">SUM(E26:J26)+K26+L26+M26+N26+O26+P26+Q26+R26+S26+T26</f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3" t="n">
        <v>0</v>
      </c>
      <c r="U26" s="9"/>
      <c r="V26" s="9"/>
      <c r="W26" s="9"/>
      <c r="X26" s="9"/>
      <c r="Y26" s="9"/>
    </row>
    <row r="27" s="19" customFormat="true" ht="24.6" hidden="false" customHeight="true" outlineLevel="0" collapsed="false">
      <c r="A27" s="20"/>
      <c r="B27" s="21"/>
      <c r="C27" s="21" t="s">
        <v>13</v>
      </c>
      <c r="D27" s="23" t="n">
        <f aca="false">SUM(E27:J27)+K27+L27+M27+N27+O27+P27+Q27+R27+S27+T27</f>
        <v>1292413.99</v>
      </c>
      <c r="E27" s="23" t="n">
        <v>58310.42</v>
      </c>
      <c r="F27" s="23" t="n">
        <v>61162.01</v>
      </c>
      <c r="G27" s="23" t="n">
        <v>63830.82</v>
      </c>
      <c r="H27" s="23" t="n">
        <v>78270.2</v>
      </c>
      <c r="I27" s="23" t="n">
        <v>120511.05</v>
      </c>
      <c r="J27" s="23" t="n">
        <v>113779.78</v>
      </c>
      <c r="K27" s="23" t="n">
        <v>92890.53</v>
      </c>
      <c r="L27" s="23" t="n">
        <v>86833.61</v>
      </c>
      <c r="M27" s="23" t="n">
        <v>75051.89</v>
      </c>
      <c r="N27" s="23" t="n">
        <v>84209.68</v>
      </c>
      <c r="O27" s="24" t="n">
        <v>50292</v>
      </c>
      <c r="P27" s="24" t="n">
        <v>50292</v>
      </c>
      <c r="Q27" s="24" t="n">
        <v>89245</v>
      </c>
      <c r="R27" s="24" t="n">
        <v>89245</v>
      </c>
      <c r="S27" s="24" t="n">
        <v>89245</v>
      </c>
      <c r="T27" s="23" t="n">
        <v>89245</v>
      </c>
      <c r="U27" s="9"/>
      <c r="V27" s="9"/>
      <c r="W27" s="9"/>
      <c r="X27" s="9"/>
      <c r="Y27" s="9"/>
    </row>
    <row r="28" s="19" customFormat="true" ht="30.6" hidden="false" customHeight="true" outlineLevel="0" collapsed="false">
      <c r="A28" s="20"/>
      <c r="B28" s="21"/>
      <c r="C28" s="21" t="s">
        <v>14</v>
      </c>
      <c r="D28" s="23" t="n">
        <f aca="false">SUM(E28:J28)+K28+L28+M28+N28+O28+P28+Q28+R28+S28+T28</f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3" t="n">
        <v>0</v>
      </c>
      <c r="U28" s="9"/>
      <c r="V28" s="9"/>
      <c r="W28" s="9"/>
      <c r="X28" s="9"/>
      <c r="Y28" s="9"/>
    </row>
    <row r="29" s="19" customFormat="true" ht="26.45" hidden="false" customHeight="true" outlineLevel="0" collapsed="false">
      <c r="A29" s="20" t="s">
        <v>21</v>
      </c>
      <c r="B29" s="21" t="s">
        <v>22</v>
      </c>
      <c r="C29" s="21" t="s">
        <v>10</v>
      </c>
      <c r="D29" s="22" t="n">
        <f aca="false">E29+F29+G29+H29+I29+J29+K29+L29+M29+N29+O29+P29+Q29+R29+S29+T29</f>
        <v>1291078.74</v>
      </c>
      <c r="E29" s="23" t="n">
        <f aca="false">SUM(E30:E33)</f>
        <v>30881.76</v>
      </c>
      <c r="F29" s="23" t="n">
        <f aca="false">SUM(F30:F33)</f>
        <v>29869.8</v>
      </c>
      <c r="G29" s="23" t="n">
        <f aca="false">SUM(G30:G33)</f>
        <v>31576.85</v>
      </c>
      <c r="H29" s="23" t="n">
        <f aca="false">SUM(H30:H33)</f>
        <v>63714.18</v>
      </c>
      <c r="I29" s="23" t="n">
        <f aca="false">SUM(I30:I33)</f>
        <v>39575.66</v>
      </c>
      <c r="J29" s="23" t="n">
        <f aca="false">SUM(J30:J33)</f>
        <v>18582.22</v>
      </c>
      <c r="K29" s="23" t="n">
        <f aca="false">SUM(K30:K33)</f>
        <v>93622.92</v>
      </c>
      <c r="L29" s="23" t="n">
        <f aca="false">SUM(L30:L33)</f>
        <v>102031.93</v>
      </c>
      <c r="M29" s="23" t="n">
        <f aca="false">SUM(M30:M33)</f>
        <v>108234.92</v>
      </c>
      <c r="N29" s="23" t="n">
        <f aca="false">SUM(N30:N33)</f>
        <v>136752</v>
      </c>
      <c r="O29" s="24" t="n">
        <f aca="false">SUM(O30:O33)</f>
        <v>88482.65</v>
      </c>
      <c r="P29" s="24" t="n">
        <f aca="false">SUM(P30:P33)</f>
        <v>88816.49</v>
      </c>
      <c r="Q29" s="24" t="n">
        <f aca="false">SUM(Q30:Q33)</f>
        <v>114734.34</v>
      </c>
      <c r="R29" s="24" t="n">
        <f aca="false">SUM(R30:R33)</f>
        <v>114734.34</v>
      </c>
      <c r="S29" s="24" t="n">
        <f aca="false">SUM(S30:S33)</f>
        <v>114734.34</v>
      </c>
      <c r="T29" s="23" t="n">
        <f aca="false">SUM(T30:T33)</f>
        <v>114734.34</v>
      </c>
      <c r="U29" s="9"/>
      <c r="V29" s="9"/>
      <c r="W29" s="9"/>
      <c r="X29" s="9"/>
      <c r="Y29" s="9"/>
    </row>
    <row r="30" s="19" customFormat="true" ht="24.6" hidden="false" customHeight="true" outlineLevel="0" collapsed="false">
      <c r="A30" s="20"/>
      <c r="B30" s="21"/>
      <c r="C30" s="21" t="s">
        <v>11</v>
      </c>
      <c r="D30" s="23" t="n">
        <f aca="false">SUM(E30:J30)+K30+L30+M30+N30+O30+P30+Q30+R30+S30+T30</f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3" t="n">
        <v>0</v>
      </c>
      <c r="U30" s="9"/>
      <c r="V30" s="9"/>
      <c r="W30" s="9"/>
      <c r="X30" s="9"/>
      <c r="Y30" s="9"/>
    </row>
    <row r="31" s="19" customFormat="true" ht="25.9" hidden="false" customHeight="true" outlineLevel="0" collapsed="false">
      <c r="A31" s="20"/>
      <c r="B31" s="21"/>
      <c r="C31" s="21" t="s">
        <v>12</v>
      </c>
      <c r="D31" s="23" t="n">
        <f aca="false">SUM(E31:J31)+K31+L31+M31+N31+O31+P31+Q31+R31+S31+T31</f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3" t="n">
        <v>0</v>
      </c>
      <c r="U31" s="9"/>
      <c r="V31" s="9"/>
      <c r="W31" s="9"/>
      <c r="X31" s="9"/>
      <c r="Y31" s="9"/>
    </row>
    <row r="32" s="19" customFormat="true" ht="21.6" hidden="false" customHeight="true" outlineLevel="0" collapsed="false">
      <c r="A32" s="20"/>
      <c r="B32" s="21"/>
      <c r="C32" s="21" t="s">
        <v>13</v>
      </c>
      <c r="D32" s="23" t="n">
        <f aca="false">SUM(E32:J32)+K32+L32+M32+N32+O32+P32+Q32+R32+S32+T32</f>
        <v>1291078.74</v>
      </c>
      <c r="E32" s="23" t="n">
        <v>30881.76</v>
      </c>
      <c r="F32" s="23" t="n">
        <v>29869.8</v>
      </c>
      <c r="G32" s="23" t="n">
        <v>31576.85</v>
      </c>
      <c r="H32" s="23" t="n">
        <v>63714.18</v>
      </c>
      <c r="I32" s="23" t="n">
        <v>39575.66</v>
      </c>
      <c r="J32" s="23" t="n">
        <v>18582.22</v>
      </c>
      <c r="K32" s="23" t="n">
        <v>93622.92</v>
      </c>
      <c r="L32" s="23" t="n">
        <v>102031.93</v>
      </c>
      <c r="M32" s="23" t="n">
        <v>108234.92</v>
      </c>
      <c r="N32" s="23" t="n">
        <v>136752</v>
      </c>
      <c r="O32" s="24" t="n">
        <v>88482.65</v>
      </c>
      <c r="P32" s="24" t="n">
        <v>88816.49</v>
      </c>
      <c r="Q32" s="24" t="n">
        <v>114734.34</v>
      </c>
      <c r="R32" s="24" t="n">
        <v>114734.34</v>
      </c>
      <c r="S32" s="24" t="n">
        <v>114734.34</v>
      </c>
      <c r="T32" s="23" t="n">
        <v>114734.34</v>
      </c>
      <c r="U32" s="9"/>
      <c r="V32" s="9"/>
      <c r="W32" s="9"/>
      <c r="X32" s="9"/>
      <c r="Y32" s="9"/>
    </row>
    <row r="33" s="19" customFormat="true" ht="45" hidden="false" customHeight="true" outlineLevel="0" collapsed="false">
      <c r="A33" s="20"/>
      <c r="B33" s="21"/>
      <c r="C33" s="21" t="s">
        <v>14</v>
      </c>
      <c r="D33" s="23" t="n">
        <f aca="false">SUM(E33:J33)+K33+L33+M33+N33+O33+P33+Q33+R33+S33+T33</f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4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9"/>
      <c r="V33" s="9"/>
      <c r="W33" s="9"/>
      <c r="X33" s="9"/>
      <c r="Y33" s="9"/>
    </row>
    <row r="34" s="19" customFormat="true" ht="31.15" hidden="false" customHeight="true" outlineLevel="0" collapsed="false">
      <c r="A34" s="20" t="s">
        <v>23</v>
      </c>
      <c r="B34" s="21" t="s">
        <v>24</v>
      </c>
      <c r="C34" s="21" t="s">
        <v>10</v>
      </c>
      <c r="D34" s="22" t="n">
        <f aca="false">E34+F34+G34+H34+I34+J34+K34+L34+M34+N34+O34+P34+Q34+R34+S34+T34</f>
        <v>33397.41</v>
      </c>
      <c r="E34" s="23" t="n">
        <f aca="false">E35+E36+E37+E38</f>
        <v>2737.63</v>
      </c>
      <c r="F34" s="23" t="n">
        <f aca="false">F35+F36+F37+F38</f>
        <v>7492.74</v>
      </c>
      <c r="G34" s="23" t="n">
        <f aca="false">G35+G36+G37+G38</f>
        <v>9406.16</v>
      </c>
      <c r="H34" s="23" t="n">
        <f aca="false">H35+H36+H37+H38</f>
        <v>13760.88</v>
      </c>
      <c r="I34" s="23" t="n">
        <f aca="false">I35+I36+I37+I38</f>
        <v>0</v>
      </c>
      <c r="J34" s="23" t="n">
        <f aca="false">J35+J36+J37+J38</f>
        <v>0</v>
      </c>
      <c r="K34" s="23" t="n">
        <f aca="false">K35+K36+K37+K38</f>
        <v>0</v>
      </c>
      <c r="L34" s="23" t="n">
        <f aca="false">L35+L36+L37+L38</f>
        <v>0</v>
      </c>
      <c r="M34" s="23" t="n">
        <f aca="false">M35+M36+M37+M38</f>
        <v>0</v>
      </c>
      <c r="N34" s="23" t="n">
        <f aca="false">N35+N36+N37+N38</f>
        <v>0</v>
      </c>
      <c r="O34" s="24" t="n">
        <f aca="false">O35+O36+O37+O38</f>
        <v>0</v>
      </c>
      <c r="P34" s="23" t="n">
        <f aca="false">P35+P36+P37+P38</f>
        <v>0</v>
      </c>
      <c r="Q34" s="23" t="n">
        <f aca="false">Q35+Q36+Q37+Q38</f>
        <v>0</v>
      </c>
      <c r="R34" s="23" t="n">
        <f aca="false">R35+R36+R37+R38</f>
        <v>0</v>
      </c>
      <c r="S34" s="23" t="n">
        <f aca="false">S35+S36+S37+S38</f>
        <v>0</v>
      </c>
      <c r="T34" s="23" t="n">
        <f aca="false">T35+T36+T37+T38</f>
        <v>0</v>
      </c>
      <c r="U34" s="9"/>
      <c r="V34" s="9"/>
      <c r="W34" s="9"/>
      <c r="X34" s="9"/>
      <c r="Y34" s="9"/>
    </row>
    <row r="35" s="19" customFormat="true" ht="30.6" hidden="false" customHeight="true" outlineLevel="0" collapsed="false">
      <c r="A35" s="20"/>
      <c r="B35" s="21"/>
      <c r="C35" s="21" t="s">
        <v>11</v>
      </c>
      <c r="D35" s="23" t="n">
        <f aca="false">SUM(E35:J35)+K35+L35+M35+N35+O35+P35+Q35+R35+S35+T35</f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4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9"/>
      <c r="V35" s="9"/>
      <c r="W35" s="9"/>
      <c r="X35" s="9"/>
      <c r="Y35" s="9"/>
    </row>
    <row r="36" s="19" customFormat="true" ht="23.45" hidden="false" customHeight="true" outlineLevel="0" collapsed="false">
      <c r="A36" s="20"/>
      <c r="B36" s="21"/>
      <c r="C36" s="21" t="s">
        <v>12</v>
      </c>
      <c r="D36" s="23" t="n">
        <f aca="false">SUM(E36:J36)+K36+L36+M36+N36+O36+P36+Q36+R36+S36+T36</f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4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9"/>
      <c r="V36" s="9"/>
      <c r="W36" s="9"/>
      <c r="X36" s="9"/>
      <c r="Y36" s="9"/>
    </row>
    <row r="37" s="19" customFormat="true" ht="25.9" hidden="false" customHeight="true" outlineLevel="0" collapsed="false">
      <c r="A37" s="20"/>
      <c r="B37" s="21"/>
      <c r="C37" s="21" t="s">
        <v>13</v>
      </c>
      <c r="D37" s="23" t="n">
        <f aca="false">SUM(E37:J37)+K37+L37+M37+N37+O37+P37+Q37+R37+S37+T37</f>
        <v>33397.41</v>
      </c>
      <c r="E37" s="23" t="n">
        <v>2737.63</v>
      </c>
      <c r="F37" s="23" t="n">
        <v>7492.74</v>
      </c>
      <c r="G37" s="23" t="n">
        <v>9406.16</v>
      </c>
      <c r="H37" s="23" t="n">
        <v>13760.88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4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9"/>
      <c r="V37" s="9"/>
      <c r="W37" s="9"/>
      <c r="X37" s="9"/>
      <c r="Y37" s="9"/>
    </row>
    <row r="38" s="19" customFormat="true" ht="33.6" hidden="false" customHeight="true" outlineLevel="0" collapsed="false">
      <c r="A38" s="20"/>
      <c r="B38" s="21"/>
      <c r="C38" s="21" t="s">
        <v>14</v>
      </c>
      <c r="D38" s="23" t="n">
        <f aca="false">SUM(E38:J38)+K38+L38+M38+N38+O38+P38+Q38+R38+S38+T38</f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4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9"/>
      <c r="V38" s="9"/>
      <c r="W38" s="9"/>
      <c r="X38" s="9"/>
      <c r="Y38" s="9"/>
    </row>
    <row r="39" s="19" customFormat="true" ht="27.6" hidden="false" customHeight="true" outlineLevel="0" collapsed="false">
      <c r="A39" s="20" t="s">
        <v>25</v>
      </c>
      <c r="B39" s="21" t="s">
        <v>26</v>
      </c>
      <c r="C39" s="21" t="s">
        <v>10</v>
      </c>
      <c r="D39" s="22" t="n">
        <f aca="false">E39+F39+G39+H39+I39+J39+K39+L39+M39+N39+O39+P39+Q39+R39+S39+T39</f>
        <v>399834.51</v>
      </c>
      <c r="E39" s="23" t="n">
        <f aca="false">E40+E41+E42+E43</f>
        <v>20357.4</v>
      </c>
      <c r="F39" s="23" t="n">
        <f aca="false">F40+F41+F42+F43</f>
        <v>22231.4</v>
      </c>
      <c r="G39" s="23" t="n">
        <f aca="false">G40+G41+G42+G43</f>
        <v>21173.95</v>
      </c>
      <c r="H39" s="23" t="n">
        <f aca="false">H40+H41+H42+H43</f>
        <v>27877.3</v>
      </c>
      <c r="I39" s="23" t="n">
        <f aca="false">I40+I41+I42+I43</f>
        <v>28637.6</v>
      </c>
      <c r="J39" s="23" t="n">
        <f aca="false">J40+J41+J42+J43</f>
        <v>21526.74</v>
      </c>
      <c r="K39" s="23" t="n">
        <f aca="false">K40+K41+K42+K43</f>
        <v>27144.05</v>
      </c>
      <c r="L39" s="23" t="n">
        <f aca="false">L40+L41+L42+L43</f>
        <v>27687.33</v>
      </c>
      <c r="M39" s="23" t="n">
        <f aca="false">M40+M41+M42+M43</f>
        <v>35483.84</v>
      </c>
      <c r="N39" s="23" t="n">
        <f aca="false">N40+N41+N42+N43</f>
        <v>55025.7</v>
      </c>
      <c r="O39" s="24" t="n">
        <f aca="false">O40+O41+O42+O43</f>
        <v>56002.4</v>
      </c>
      <c r="P39" s="23" t="n">
        <f aca="false">P40+P41+P42+P43</f>
        <v>56686.8</v>
      </c>
      <c r="Q39" s="23" t="n">
        <f aca="false">Q40+Q41+Q42+Q43</f>
        <v>0</v>
      </c>
      <c r="R39" s="23" t="n">
        <f aca="false">R40+R41+R42+R43</f>
        <v>0</v>
      </c>
      <c r="S39" s="23" t="n">
        <f aca="false">S40+S41+S42+S43</f>
        <v>0</v>
      </c>
      <c r="T39" s="23" t="n">
        <f aca="false">T40+T41+T42+T43</f>
        <v>0</v>
      </c>
      <c r="U39" s="9"/>
      <c r="V39" s="9"/>
      <c r="W39" s="9"/>
      <c r="X39" s="9"/>
      <c r="Y39" s="9"/>
    </row>
    <row r="40" s="19" customFormat="true" ht="34.15" hidden="false" customHeight="true" outlineLevel="0" collapsed="false">
      <c r="A40" s="20"/>
      <c r="B40" s="21"/>
      <c r="C40" s="21" t="s">
        <v>11</v>
      </c>
      <c r="D40" s="23" t="n">
        <f aca="false">SUM(E40:J40)+K40+L40+M40+N40+O40+P40+Q40+R40+S40+T40</f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4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9"/>
      <c r="V40" s="9"/>
      <c r="W40" s="9"/>
      <c r="X40" s="9"/>
      <c r="Y40" s="9"/>
    </row>
    <row r="41" s="19" customFormat="true" ht="26.45" hidden="false" customHeight="true" outlineLevel="0" collapsed="false">
      <c r="A41" s="20"/>
      <c r="B41" s="21"/>
      <c r="C41" s="21" t="s">
        <v>12</v>
      </c>
      <c r="D41" s="23" t="n">
        <f aca="false">SUM(E41:J41)+K41+L41+M41+N41+O41+P41+Q41+R41+S41+T41</f>
        <v>399834.51</v>
      </c>
      <c r="E41" s="23" t="n">
        <v>20357.4</v>
      </c>
      <c r="F41" s="23" t="n">
        <v>22231.4</v>
      </c>
      <c r="G41" s="23" t="n">
        <v>21173.95</v>
      </c>
      <c r="H41" s="23" t="n">
        <v>27877.3</v>
      </c>
      <c r="I41" s="23" t="n">
        <v>28637.6</v>
      </c>
      <c r="J41" s="23" t="n">
        <v>21526.74</v>
      </c>
      <c r="K41" s="23" t="n">
        <v>27144.05</v>
      </c>
      <c r="L41" s="23" t="n">
        <v>27687.33</v>
      </c>
      <c r="M41" s="23" t="n">
        <v>35483.84</v>
      </c>
      <c r="N41" s="23" t="n">
        <v>55025.7</v>
      </c>
      <c r="O41" s="24" t="n">
        <v>56002.4</v>
      </c>
      <c r="P41" s="23" t="n">
        <v>56686.8</v>
      </c>
      <c r="Q41" s="23" t="n">
        <v>0</v>
      </c>
      <c r="R41" s="23" t="n">
        <v>0</v>
      </c>
      <c r="S41" s="23" t="n">
        <v>0</v>
      </c>
      <c r="T41" s="23" t="n">
        <v>0</v>
      </c>
      <c r="U41" s="9"/>
      <c r="V41" s="9"/>
      <c r="W41" s="9"/>
      <c r="X41" s="9"/>
      <c r="Y41" s="9"/>
    </row>
    <row r="42" s="19" customFormat="true" ht="34.15" hidden="false" customHeight="true" outlineLevel="0" collapsed="false">
      <c r="A42" s="20"/>
      <c r="B42" s="21"/>
      <c r="C42" s="21" t="s">
        <v>13</v>
      </c>
      <c r="D42" s="23" t="n">
        <f aca="false">SUM(E42:J42)+K42+L42+M42+N42+O42+P42+Q42+R42+S42+T42</f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4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9"/>
      <c r="V42" s="9"/>
      <c r="W42" s="9"/>
      <c r="X42" s="9"/>
      <c r="Y42" s="9"/>
    </row>
    <row r="43" s="19" customFormat="true" ht="38.45" hidden="false" customHeight="true" outlineLevel="0" collapsed="false">
      <c r="A43" s="20"/>
      <c r="B43" s="21"/>
      <c r="C43" s="21" t="s">
        <v>14</v>
      </c>
      <c r="D43" s="23" t="n">
        <f aca="false">SUM(E43:J43)+K43+L43+M43+N43+O43+P43+Q43+R43+S43+T43</f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4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9"/>
      <c r="V43" s="9"/>
      <c r="W43" s="9"/>
      <c r="X43" s="9"/>
      <c r="Y43" s="9"/>
    </row>
    <row r="44" s="19" customFormat="true" ht="21" hidden="true" customHeight="true" outlineLevel="0" collapsed="false">
      <c r="A44" s="20" t="s">
        <v>27</v>
      </c>
      <c r="B44" s="25" t="s">
        <v>28</v>
      </c>
      <c r="C44" s="21" t="s">
        <v>10</v>
      </c>
      <c r="D44" s="23" t="n">
        <f aca="false">SUM(E44:J44)+K44+L44+M44+N44+O44</f>
        <v>1364079.16</v>
      </c>
      <c r="E44" s="23" t="n">
        <f aca="false">E45+E46+E47+E52</f>
        <v>93277.09</v>
      </c>
      <c r="F44" s="23" t="n">
        <f aca="false">F45+F46+F47+F52</f>
        <v>93818.33</v>
      </c>
      <c r="G44" s="23" t="n">
        <f aca="false">G45+G46+G47+G52</f>
        <v>96708.37</v>
      </c>
      <c r="H44" s="23" t="n">
        <v>109588.44</v>
      </c>
      <c r="I44" s="23" t="n">
        <f aca="false">I45+I46+I47+I52</f>
        <v>117254.19</v>
      </c>
      <c r="J44" s="23" t="n">
        <f aca="false">J45+J46+J47+J52</f>
        <v>142115.48</v>
      </c>
      <c r="K44" s="23" t="n">
        <f aca="false">K45+K46+K47+K52</f>
        <v>157264.74</v>
      </c>
      <c r="L44" s="23" t="n">
        <f aca="false">L45+L46+L47+L52</f>
        <v>175669.93</v>
      </c>
      <c r="M44" s="23" t="n">
        <f aca="false">M45+M46+M47+M52</f>
        <v>185926.49</v>
      </c>
      <c r="N44" s="23" t="n">
        <f aca="false">N45+N46+N47+N52</f>
        <v>192456.1</v>
      </c>
      <c r="O44" s="24" t="n">
        <f aca="false">O45+O46+O47+O52</f>
        <v>0</v>
      </c>
      <c r="P44" s="26"/>
      <c r="Q44" s="26"/>
      <c r="R44" s="26"/>
      <c r="S44" s="26"/>
      <c r="T44" s="26"/>
    </row>
    <row r="45" s="19" customFormat="true" ht="21" hidden="true" customHeight="true" outlineLevel="0" collapsed="false">
      <c r="A45" s="20"/>
      <c r="B45" s="25"/>
      <c r="C45" s="21" t="s">
        <v>11</v>
      </c>
      <c r="D45" s="23" t="n">
        <f aca="false">SUM(E45:J45)+K45+L45+M45+N45+O45</f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4" t="n">
        <v>0</v>
      </c>
      <c r="P45" s="26"/>
      <c r="Q45" s="26"/>
      <c r="R45" s="26"/>
      <c r="S45" s="26"/>
      <c r="T45" s="26"/>
    </row>
    <row r="46" s="19" customFormat="true" ht="21" hidden="true" customHeight="true" outlineLevel="0" collapsed="false">
      <c r="A46" s="20"/>
      <c r="B46" s="25"/>
      <c r="C46" s="21" t="s">
        <v>12</v>
      </c>
      <c r="D46" s="23" t="n">
        <f aca="false">SUM(E46:J46)+K46+L46+M46+N46+O46</f>
        <v>1364154.16</v>
      </c>
      <c r="E46" s="23" t="n">
        <v>93277.09</v>
      </c>
      <c r="F46" s="23" t="n">
        <v>93818.33</v>
      </c>
      <c r="G46" s="23" t="n">
        <v>96708.37</v>
      </c>
      <c r="H46" s="23" t="n">
        <v>109663.44</v>
      </c>
      <c r="I46" s="23" t="n">
        <v>117254.19</v>
      </c>
      <c r="J46" s="23" t="n">
        <v>142115.48</v>
      </c>
      <c r="K46" s="23" t="n">
        <v>157264.74</v>
      </c>
      <c r="L46" s="23" t="n">
        <v>175669.93</v>
      </c>
      <c r="M46" s="23" t="n">
        <v>185926.49</v>
      </c>
      <c r="N46" s="23" t="n">
        <v>192456.1</v>
      </c>
      <c r="O46" s="24" t="n">
        <v>0</v>
      </c>
      <c r="P46" s="26"/>
      <c r="Q46" s="26"/>
      <c r="R46" s="26"/>
      <c r="S46" s="26"/>
      <c r="T46" s="26"/>
    </row>
    <row r="47" s="19" customFormat="true" ht="28.9" hidden="true" customHeight="true" outlineLevel="0" collapsed="false">
      <c r="A47" s="20"/>
      <c r="B47" s="25"/>
      <c r="C47" s="21" t="s">
        <v>13</v>
      </c>
      <c r="D47" s="23" t="n">
        <f aca="false">SUM(E47:J47)+K47+L47+M47+N47+O47</f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4" t="n">
        <v>0</v>
      </c>
      <c r="P47" s="26"/>
      <c r="Q47" s="26"/>
      <c r="R47" s="26"/>
      <c r="S47" s="26"/>
      <c r="T47" s="26"/>
    </row>
    <row r="48" s="19" customFormat="true" ht="21" hidden="false" customHeight="true" outlineLevel="0" collapsed="false">
      <c r="A48" s="20"/>
      <c r="B48" s="25"/>
      <c r="C48" s="21" t="s">
        <v>10</v>
      </c>
      <c r="D48" s="22" t="n">
        <f aca="false">E48+F48+G48+H48+I48+J48+K48+L48+M48+N48+O48+P48+Q48+R48+S48+T48</f>
        <v>1915168.32</v>
      </c>
      <c r="E48" s="23" t="n">
        <f aca="false">E49+E50+E51+E52</f>
        <v>93277.09</v>
      </c>
      <c r="F48" s="23" t="n">
        <f aca="false">F49+F50+F51+F52</f>
        <v>93818.33</v>
      </c>
      <c r="G48" s="23" t="n">
        <f aca="false">G49+G50+G51+G52</f>
        <v>96708.37</v>
      </c>
      <c r="H48" s="23" t="n">
        <f aca="false">H49+H50+H51+H52</f>
        <v>109663.44</v>
      </c>
      <c r="I48" s="23" t="n">
        <f aca="false">I49+I50+I51+I52</f>
        <v>117254.19</v>
      </c>
      <c r="J48" s="23" t="n">
        <f aca="false">J49+J50+J51+J52</f>
        <v>142115.48</v>
      </c>
      <c r="K48" s="23" t="n">
        <f aca="false">K49+K50+K51+K52</f>
        <v>157264.74</v>
      </c>
      <c r="L48" s="23" t="n">
        <f aca="false">L49+L50+L51+L52</f>
        <v>157064.35</v>
      </c>
      <c r="M48" s="23" t="n">
        <f aca="false">M49+M50+M51+M52</f>
        <v>165896.11</v>
      </c>
      <c r="N48" s="23" t="n">
        <f aca="false">N49+N50+N51+N52</f>
        <v>232550.9</v>
      </c>
      <c r="O48" s="24" t="n">
        <f aca="false">O49+O50+O51+O52</f>
        <v>266090.85</v>
      </c>
      <c r="P48" s="24" t="n">
        <f aca="false">P49+P50+P51+P52</f>
        <v>283464.47</v>
      </c>
      <c r="Q48" s="24" t="n">
        <f aca="false">Q49+Q50+Q51+Q52</f>
        <v>0</v>
      </c>
      <c r="R48" s="24" t="n">
        <f aca="false">R49+R50+R51+R52</f>
        <v>0</v>
      </c>
      <c r="S48" s="24" t="n">
        <f aca="false">S49+S50+S51+S52</f>
        <v>0</v>
      </c>
      <c r="T48" s="23" t="n">
        <f aca="false">T49+T50+T51+T52</f>
        <v>0</v>
      </c>
    </row>
    <row r="49" s="19" customFormat="true" ht="21" hidden="false" customHeight="true" outlineLevel="0" collapsed="false">
      <c r="A49" s="20"/>
      <c r="B49" s="25"/>
      <c r="C49" s="21" t="s">
        <v>11</v>
      </c>
      <c r="D49" s="23" t="n">
        <f aca="false">SUM(E49:J49)+K49+L49+M49+N49+O49+P49+Q49+R49+S49+T49</f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4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</row>
    <row r="50" s="19" customFormat="true" ht="21" hidden="false" customHeight="true" outlineLevel="0" collapsed="false">
      <c r="A50" s="20"/>
      <c r="B50" s="25"/>
      <c r="C50" s="21" t="s">
        <v>12</v>
      </c>
      <c r="D50" s="23" t="n">
        <f aca="false">SUM(E50:J50)+K50+L50+M50+N50+O50+P50+Q50+R50+S50+T50</f>
        <v>1915168.32</v>
      </c>
      <c r="E50" s="23" t="n">
        <v>93277.09</v>
      </c>
      <c r="F50" s="23" t="n">
        <v>93818.33</v>
      </c>
      <c r="G50" s="23" t="n">
        <v>96708.37</v>
      </c>
      <c r="H50" s="23" t="n">
        <v>109663.44</v>
      </c>
      <c r="I50" s="23" t="n">
        <v>117254.19</v>
      </c>
      <c r="J50" s="23" t="n">
        <v>142115.48</v>
      </c>
      <c r="K50" s="23" t="n">
        <v>157264.74</v>
      </c>
      <c r="L50" s="23" t="n">
        <v>157064.35</v>
      </c>
      <c r="M50" s="23" t="n">
        <v>165896.11</v>
      </c>
      <c r="N50" s="23" t="n">
        <v>232550.9</v>
      </c>
      <c r="O50" s="24" t="n">
        <v>266090.85</v>
      </c>
      <c r="P50" s="23" t="n">
        <v>283464.47</v>
      </c>
      <c r="Q50" s="23" t="n">
        <v>0</v>
      </c>
      <c r="R50" s="23" t="n">
        <v>0</v>
      </c>
      <c r="S50" s="23" t="n">
        <v>0</v>
      </c>
      <c r="T50" s="23" t="n">
        <v>0</v>
      </c>
    </row>
    <row r="51" s="19" customFormat="true" ht="21" hidden="false" customHeight="true" outlineLevel="0" collapsed="false">
      <c r="A51" s="20"/>
      <c r="B51" s="25"/>
      <c r="C51" s="21" t="s">
        <v>13</v>
      </c>
      <c r="D51" s="23" t="n">
        <f aca="false">SUM(E51:J51)+K51+L51+M51+N51+O51+P51+Q51+R51+S51+T51</f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4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</row>
    <row r="52" s="19" customFormat="true" ht="263.45" hidden="false" customHeight="true" outlineLevel="0" collapsed="false">
      <c r="A52" s="20"/>
      <c r="B52" s="25"/>
      <c r="C52" s="21" t="s">
        <v>14</v>
      </c>
      <c r="D52" s="23" t="n">
        <f aca="false">SUM(E52:J52)+K52+L52+M52+N52+O52+P52+Q52+R52+S52+T52</f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4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</row>
    <row r="53" s="19" customFormat="true" ht="27" hidden="false" customHeight="true" outlineLevel="0" collapsed="false">
      <c r="A53" s="20" t="s">
        <v>29</v>
      </c>
      <c r="B53" s="25" t="s">
        <v>30</v>
      </c>
      <c r="C53" s="21" t="s">
        <v>10</v>
      </c>
      <c r="D53" s="22" t="n">
        <f aca="false">E53+F53+G53+H53+I53+J53+K53+L53+M53+N53+O53+P53+Q53+R53+S53+T53</f>
        <v>116555.37</v>
      </c>
      <c r="E53" s="23" t="n">
        <f aca="false">E54+E55+E56+E57</f>
        <v>0</v>
      </c>
      <c r="F53" s="23" t="n">
        <f aca="false">F54+F55+F56+F57</f>
        <v>0</v>
      </c>
      <c r="G53" s="23" t="n">
        <f aca="false">G54+G55+G56+G57</f>
        <v>0</v>
      </c>
      <c r="H53" s="23" t="n">
        <v>0</v>
      </c>
      <c r="I53" s="23" t="n">
        <f aca="false">I54+I55+I56+I57</f>
        <v>39622.2</v>
      </c>
      <c r="J53" s="23" t="n">
        <f aca="false">J54+J55+J56+J57</f>
        <v>76933.17</v>
      </c>
      <c r="K53" s="23" t="n">
        <f aca="false">K54+K55+K56+K57</f>
        <v>0</v>
      </c>
      <c r="L53" s="23" t="n">
        <f aca="false">L54+L55+L56+L57</f>
        <v>0</v>
      </c>
      <c r="M53" s="23" t="n">
        <f aca="false">M54+M55+M56+M57</f>
        <v>0</v>
      </c>
      <c r="N53" s="23" t="n">
        <f aca="false">N54+N55+N56+N57</f>
        <v>0</v>
      </c>
      <c r="O53" s="24" t="n">
        <f aca="false">O54+O55+O56+O57</f>
        <v>0</v>
      </c>
      <c r="P53" s="23" t="n">
        <f aca="false">P54+P55+P56+P57</f>
        <v>0</v>
      </c>
      <c r="Q53" s="23" t="n">
        <f aca="false">Q54+Q55+Q56+Q57</f>
        <v>0</v>
      </c>
      <c r="R53" s="23" t="n">
        <f aca="false">R54+R55+R56+R57</f>
        <v>0</v>
      </c>
      <c r="S53" s="23" t="n">
        <f aca="false">S54+S55+S56+S57</f>
        <v>0</v>
      </c>
      <c r="T53" s="23" t="n">
        <f aca="false">T54+T55+T56+T57</f>
        <v>0</v>
      </c>
    </row>
    <row r="54" s="19" customFormat="true" ht="24" hidden="false" customHeight="true" outlineLevel="0" collapsed="false">
      <c r="A54" s="20"/>
      <c r="B54" s="25"/>
      <c r="C54" s="21" t="s">
        <v>11</v>
      </c>
      <c r="D54" s="23" t="n">
        <f aca="false">SUM(E54:J54)+K54+L54+M54+N54+O54+P54+Q54+R54+S54+T54</f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4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</row>
    <row r="55" s="19" customFormat="true" ht="22.5" hidden="false" customHeight="true" outlineLevel="0" collapsed="false">
      <c r="A55" s="20"/>
      <c r="B55" s="25"/>
      <c r="C55" s="21" t="s">
        <v>12</v>
      </c>
      <c r="D55" s="23" t="n">
        <f aca="false">SUM(E55:J55)+K55+L55+M55+N55+O55+P55+Q55+R55+S55+T55</f>
        <v>110727.6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37641.09</v>
      </c>
      <c r="J55" s="23" t="n">
        <v>73086.51</v>
      </c>
      <c r="K55" s="23" t="n">
        <v>0</v>
      </c>
      <c r="L55" s="23" t="n">
        <v>0</v>
      </c>
      <c r="M55" s="23" t="n">
        <v>0</v>
      </c>
      <c r="N55" s="23" t="n">
        <v>0</v>
      </c>
      <c r="O55" s="24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</row>
    <row r="56" s="19" customFormat="true" ht="22.5" hidden="false" customHeight="true" outlineLevel="0" collapsed="false">
      <c r="A56" s="20"/>
      <c r="B56" s="25"/>
      <c r="C56" s="21" t="s">
        <v>13</v>
      </c>
      <c r="D56" s="23" t="n">
        <f aca="false">SUM(E56:J56)+K56+L56+M56+N56+O56+P56+Q56+R56+S56+T56</f>
        <v>5827.77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1981.11</v>
      </c>
      <c r="J56" s="23" t="n">
        <v>3846.66</v>
      </c>
      <c r="K56" s="23" t="n">
        <v>0</v>
      </c>
      <c r="L56" s="23" t="n">
        <v>0</v>
      </c>
      <c r="M56" s="23" t="n">
        <v>0</v>
      </c>
      <c r="N56" s="23" t="n">
        <v>0</v>
      </c>
      <c r="O56" s="24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</row>
    <row r="57" s="19" customFormat="true" ht="26.25" hidden="false" customHeight="true" outlineLevel="0" collapsed="false">
      <c r="A57" s="20"/>
      <c r="B57" s="25"/>
      <c r="C57" s="21" t="s">
        <v>14</v>
      </c>
      <c r="D57" s="23" t="n">
        <f aca="false">SUM(E57:J57)+K57+L57+M57+N57+O57+P57+Q57+R57+S57+T57</f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4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</row>
    <row r="58" s="19" customFormat="true" ht="26.25" hidden="false" customHeight="true" outlineLevel="0" collapsed="false">
      <c r="A58" s="20" t="s">
        <v>31</v>
      </c>
      <c r="B58" s="25" t="s">
        <v>32</v>
      </c>
      <c r="C58" s="21" t="s">
        <v>10</v>
      </c>
      <c r="D58" s="22" t="n">
        <f aca="false">E58+F58+G58+H58+I58+J58+K58+L58+M58+N58+O58+P58+Q58+R58+S58+T58</f>
        <v>2769.58</v>
      </c>
      <c r="E58" s="23" t="n">
        <f aca="false">E59+E60+E61+E62</f>
        <v>0</v>
      </c>
      <c r="F58" s="23" t="n">
        <f aca="false">F59+F60+F61+F62</f>
        <v>0</v>
      </c>
      <c r="G58" s="23" t="n">
        <f aca="false">G59+G60+G61+G62</f>
        <v>0</v>
      </c>
      <c r="H58" s="23" t="n">
        <v>0</v>
      </c>
      <c r="I58" s="23" t="n">
        <f aca="false">I59+I60+I61+I62</f>
        <v>0</v>
      </c>
      <c r="J58" s="23" t="n">
        <f aca="false">J59+J60+J61+J62</f>
        <v>96</v>
      </c>
      <c r="K58" s="23" t="n">
        <f aca="false">K59+K60+K61+K62</f>
        <v>2673.58</v>
      </c>
      <c r="L58" s="23" t="n">
        <f aca="false">L59+L60+L61+L62</f>
        <v>0</v>
      </c>
      <c r="M58" s="23" t="n">
        <f aca="false">M59+M60+M61+M62</f>
        <v>0</v>
      </c>
      <c r="N58" s="23" t="n">
        <f aca="false">N59+N60+N61+N62</f>
        <v>0</v>
      </c>
      <c r="O58" s="24" t="n">
        <f aca="false">O59+O60+O61+O62</f>
        <v>0</v>
      </c>
      <c r="P58" s="23" t="n">
        <f aca="false">P59+P60+P61+P62</f>
        <v>0</v>
      </c>
      <c r="Q58" s="23" t="n">
        <f aca="false">Q59+Q60+Q61+Q62</f>
        <v>0</v>
      </c>
      <c r="R58" s="23" t="n">
        <f aca="false">R59+R60+R61+R62</f>
        <v>0</v>
      </c>
      <c r="S58" s="23" t="n">
        <f aca="false">S59+S60+S61+S62</f>
        <v>0</v>
      </c>
      <c r="T58" s="23" t="n">
        <f aca="false">T59+T60+T61+T62</f>
        <v>0</v>
      </c>
    </row>
    <row r="59" s="19" customFormat="true" ht="26.25" hidden="false" customHeight="true" outlineLevel="0" collapsed="false">
      <c r="A59" s="20"/>
      <c r="B59" s="25"/>
      <c r="C59" s="21" t="s">
        <v>11</v>
      </c>
      <c r="D59" s="23" t="n">
        <f aca="false">SUM(E59:J59)+K59+L59+M59+N59+O59+P59+Q59+R59+S59+T59</f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4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</row>
    <row r="60" s="19" customFormat="true" ht="26.25" hidden="false" customHeight="true" outlineLevel="0" collapsed="false">
      <c r="A60" s="20"/>
      <c r="B60" s="25"/>
      <c r="C60" s="21" t="s">
        <v>12</v>
      </c>
      <c r="D60" s="23" t="n">
        <f aca="false">SUM(E60:J60)+K60+L60+M60+N60+O60+P60+Q60+R60+S60+T60</f>
        <v>2631.1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91.2</v>
      </c>
      <c r="K60" s="23" t="n">
        <v>2539.9</v>
      </c>
      <c r="L60" s="23" t="n">
        <v>0</v>
      </c>
      <c r="M60" s="23" t="n">
        <v>0</v>
      </c>
      <c r="N60" s="23" t="n">
        <v>0</v>
      </c>
      <c r="O60" s="24" t="n">
        <v>0</v>
      </c>
      <c r="P60" s="23" t="n">
        <v>0</v>
      </c>
      <c r="Q60" s="23" t="n">
        <v>0</v>
      </c>
      <c r="R60" s="23" t="n">
        <v>0</v>
      </c>
      <c r="S60" s="23" t="n">
        <v>0</v>
      </c>
      <c r="T60" s="23" t="n">
        <v>0</v>
      </c>
    </row>
    <row r="61" s="19" customFormat="true" ht="26.25" hidden="false" customHeight="true" outlineLevel="0" collapsed="false">
      <c r="A61" s="20"/>
      <c r="B61" s="25"/>
      <c r="C61" s="21" t="s">
        <v>13</v>
      </c>
      <c r="D61" s="23" t="n">
        <f aca="false">SUM(E61:J61)+K61+L61+M61+N61+O61+P61+Q61+R61+S61+T61</f>
        <v>138.48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4.8</v>
      </c>
      <c r="K61" s="23" t="n">
        <v>133.68</v>
      </c>
      <c r="L61" s="23" t="n">
        <v>0</v>
      </c>
      <c r="M61" s="23" t="n">
        <v>0</v>
      </c>
      <c r="N61" s="23" t="n">
        <v>0</v>
      </c>
      <c r="O61" s="24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</row>
    <row r="62" s="19" customFormat="true" ht="26.25" hidden="false" customHeight="true" outlineLevel="0" collapsed="false">
      <c r="A62" s="20"/>
      <c r="B62" s="25"/>
      <c r="C62" s="21" t="s">
        <v>14</v>
      </c>
      <c r="D62" s="23" t="n">
        <f aca="false">SUM(E62:J62)+K62+L62+M62+N62+O62+P62+Q62+R62+S62+T62</f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4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</row>
    <row r="63" s="19" customFormat="true" ht="26.25" hidden="false" customHeight="true" outlineLevel="0" collapsed="false">
      <c r="A63" s="20" t="s">
        <v>33</v>
      </c>
      <c r="B63" s="25" t="s">
        <v>34</v>
      </c>
      <c r="C63" s="21" t="s">
        <v>10</v>
      </c>
      <c r="D63" s="22" t="n">
        <f aca="false">E63+F63+G63+H63+I63+J63+K63+L63+M63+N63+O63+P63+Q63+R63+S63+T63</f>
        <v>303787.11</v>
      </c>
      <c r="E63" s="23" t="n">
        <f aca="false">E64+E65+E66+E67</f>
        <v>0</v>
      </c>
      <c r="F63" s="23" t="n">
        <f aca="false">F64+F65+F66+F67</f>
        <v>0</v>
      </c>
      <c r="G63" s="23" t="n">
        <f aca="false">G64+G65+G66+G67</f>
        <v>0</v>
      </c>
      <c r="H63" s="23" t="n">
        <v>0</v>
      </c>
      <c r="I63" s="23" t="n">
        <f aca="false">I64+I65+I66+I67</f>
        <v>0</v>
      </c>
      <c r="J63" s="23" t="n">
        <f aca="false">J64+J65+J66+J67</f>
        <v>0</v>
      </c>
      <c r="K63" s="23" t="n">
        <f aca="false">K64+K65+K66+K67</f>
        <v>28032</v>
      </c>
      <c r="L63" s="23" t="n">
        <f aca="false">L64+L65+L66+L67</f>
        <v>27502.2</v>
      </c>
      <c r="M63" s="23" t="n">
        <f aca="false">M64+M65+M66+M67</f>
        <v>24352.8</v>
      </c>
      <c r="N63" s="23" t="n">
        <f aca="false">N64+N65+N66+N67</f>
        <v>30141.71</v>
      </c>
      <c r="O63" s="24" t="n">
        <f aca="false">O64+O65+O66+O67</f>
        <v>30000</v>
      </c>
      <c r="P63" s="23" t="n">
        <f aca="false">P64+P65+P66+P67</f>
        <v>25000</v>
      </c>
      <c r="Q63" s="23" t="n">
        <f aca="false">Q64+Q65+Q66+Q67</f>
        <v>34689.6</v>
      </c>
      <c r="R63" s="23" t="n">
        <f aca="false">R64+R65+R66+R67</f>
        <v>34689.6</v>
      </c>
      <c r="S63" s="23" t="n">
        <f aca="false">S64+S65+S66+S67</f>
        <v>34689.6</v>
      </c>
      <c r="T63" s="23" t="n">
        <f aca="false">T64+T65+T66+T67</f>
        <v>34689.6</v>
      </c>
    </row>
    <row r="64" s="19" customFormat="true" ht="26.25" hidden="false" customHeight="true" outlineLevel="0" collapsed="false">
      <c r="A64" s="20"/>
      <c r="B64" s="25"/>
      <c r="C64" s="21" t="s">
        <v>11</v>
      </c>
      <c r="D64" s="23" t="n">
        <f aca="false">SUM(E64:J64)+K64+L64+M64+N64+O64+P64+Q64+R64+S64+T64</f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4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</row>
    <row r="65" s="19" customFormat="true" ht="26.25" hidden="false" customHeight="true" outlineLevel="0" collapsed="false">
      <c r="A65" s="20"/>
      <c r="B65" s="25"/>
      <c r="C65" s="21" t="s">
        <v>12</v>
      </c>
      <c r="D65" s="23" t="n">
        <f aca="false">SUM(E65:J65)+K65+L65+M65+N65+O65+P65+Q65+R65+S65+T65</f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4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</row>
    <row r="66" s="19" customFormat="true" ht="26.25" hidden="false" customHeight="true" outlineLevel="0" collapsed="false">
      <c r="A66" s="20"/>
      <c r="B66" s="25"/>
      <c r="C66" s="21" t="s">
        <v>13</v>
      </c>
      <c r="D66" s="23" t="n">
        <f aca="false">SUM(E66:J66)+K66+L66+M66+N66+O66+P66+Q66+R66+S66+T66</f>
        <v>303787.11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28032</v>
      </c>
      <c r="L66" s="23" t="n">
        <v>27502.2</v>
      </c>
      <c r="M66" s="23" t="n">
        <v>24352.8</v>
      </c>
      <c r="N66" s="23" t="n">
        <f aca="false">30000+141.71</f>
        <v>30141.71</v>
      </c>
      <c r="O66" s="24" t="n">
        <v>30000</v>
      </c>
      <c r="P66" s="23" t="n">
        <v>25000</v>
      </c>
      <c r="Q66" s="23" t="n">
        <v>34689.6</v>
      </c>
      <c r="R66" s="23" t="n">
        <v>34689.6</v>
      </c>
      <c r="S66" s="23" t="n">
        <v>34689.6</v>
      </c>
      <c r="T66" s="23" t="n">
        <v>34689.6</v>
      </c>
    </row>
    <row r="67" s="19" customFormat="true" ht="26.25" hidden="false" customHeight="true" outlineLevel="0" collapsed="false">
      <c r="A67" s="20"/>
      <c r="B67" s="25"/>
      <c r="C67" s="21" t="s">
        <v>14</v>
      </c>
      <c r="D67" s="23" t="n">
        <f aca="false">SUM(E67:J67)+K67+L67+M67+N67+O67+P67+Q67+R67+S67+T67</f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4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</row>
    <row r="68" s="19" customFormat="true" ht="29.25" hidden="false" customHeight="true" outlineLevel="0" collapsed="false">
      <c r="A68" s="10" t="s">
        <v>35</v>
      </c>
      <c r="B68" s="12" t="s">
        <v>36</v>
      </c>
      <c r="C68" s="12" t="s">
        <v>10</v>
      </c>
      <c r="D68" s="13" t="n">
        <f aca="false">D69+D70+D71+D72</f>
        <v>8166434.9</v>
      </c>
      <c r="E68" s="13" t="n">
        <f aca="false">E69+E70+E71+E72</f>
        <v>346525.72</v>
      </c>
      <c r="F68" s="13" t="n">
        <f aca="false">F69+F70+F71+F72</f>
        <v>362142.62</v>
      </c>
      <c r="G68" s="13" t="n">
        <f aca="false">G69+G70+G71+G72</f>
        <v>367802.08</v>
      </c>
      <c r="H68" s="13" t="n">
        <f aca="false">H69+H70+H71+H72</f>
        <v>417922.8</v>
      </c>
      <c r="I68" s="13" t="n">
        <f aca="false">I69+I70+I71+I72</f>
        <v>479898.1</v>
      </c>
      <c r="J68" s="13" t="n">
        <f aca="false">J69+J70+J71+J72</f>
        <v>542881.29</v>
      </c>
      <c r="K68" s="13" t="n">
        <f aca="false">K69+K70+K71+K72</f>
        <v>598938.02</v>
      </c>
      <c r="L68" s="13" t="n">
        <f aca="false">L69+L70+L71+L72</f>
        <v>682542.2</v>
      </c>
      <c r="M68" s="13" t="n">
        <f aca="false">M69+M70+M71+M72</f>
        <v>793522.53</v>
      </c>
      <c r="N68" s="13" t="n">
        <f aca="false">N69+N70+N71+N72</f>
        <v>786191.02</v>
      </c>
      <c r="O68" s="14" t="n">
        <f aca="false">O69+O70+O71+O72</f>
        <v>748573</v>
      </c>
      <c r="P68" s="14" t="n">
        <f aca="false">P69+P70+P71+P72</f>
        <v>759627.2</v>
      </c>
      <c r="Q68" s="14" t="n">
        <f aca="false">Q69+Q70+Q71+Q72</f>
        <v>319967.08</v>
      </c>
      <c r="R68" s="14" t="n">
        <f aca="false">R69+R70+R71+R72</f>
        <v>319967.08</v>
      </c>
      <c r="S68" s="14" t="n">
        <f aca="false">S69+S70+S71+S72</f>
        <v>319967.08</v>
      </c>
      <c r="T68" s="13" t="n">
        <f aca="false">T69+T70+T71+T72</f>
        <v>319967.08</v>
      </c>
    </row>
    <row r="69" s="19" customFormat="true" ht="28.5" hidden="false" customHeight="true" outlineLevel="0" collapsed="false">
      <c r="A69" s="10"/>
      <c r="B69" s="12"/>
      <c r="C69" s="12" t="s">
        <v>11</v>
      </c>
      <c r="D69" s="13" t="n">
        <f aca="false">E69+F69+G69+H69+I69+J69+K69+L69+M69+N69+O69+P69+Q69+R69+S69+T69</f>
        <v>218970.36</v>
      </c>
      <c r="E69" s="27" t="n">
        <f aca="false">E74+E79+E84+E94+E99+E104+E109+E89+E114+E119+E124+E129+E134+E139+E144+E149</f>
        <v>0</v>
      </c>
      <c r="F69" s="27" t="n">
        <f aca="false">F74+F79+F84+F94+F99+F104+F109+F89+F114+F119+F124+F129+F134+F139+F144+F149</f>
        <v>0</v>
      </c>
      <c r="G69" s="27" t="n">
        <f aca="false">G74+G79+G84+G94+G99+G104+G109+G89+G114+G119+G124+G129+G134+G139+G144+G149</f>
        <v>0</v>
      </c>
      <c r="H69" s="27" t="n">
        <f aca="false">H74+H79+H84+H94+H99+H104+H109+H89+H114+H119+H124+H129+H134+H139+H144+H149</f>
        <v>0</v>
      </c>
      <c r="I69" s="27" t="n">
        <f aca="false">I74+I79+I84+I94+I99+I104+I109+I89+I114+I119+I124+I129+I134+I139+I144+I149</f>
        <v>0</v>
      </c>
      <c r="J69" s="28" t="n">
        <f aca="false">J74+J79+J84+J94+J99+J104+J109+J89+J114+J119+J124+J129+J134+J139+J144+J149+J154</f>
        <v>10507.14</v>
      </c>
      <c r="K69" s="28" t="n">
        <f aca="false">K74+K79+K84+K94+K99+K104+K109+K89+K114+K119+K124+K129+K134+K139+K144+K149+K154</f>
        <v>31521.42</v>
      </c>
      <c r="L69" s="28" t="n">
        <f aca="false">L74+L79+L84+L94+L99+L104+L109+L89+L114+L119+L124+L129+L134+L139+L144+L149+L154</f>
        <v>31404.24</v>
      </c>
      <c r="M69" s="28" t="n">
        <f aca="false">M74+M79+M84+M94+M99+M104+M109+M89+M114+M119+M124+M129+M134+M139+M144+M149+M154</f>
        <v>34099.38</v>
      </c>
      <c r="N69" s="28" t="n">
        <f aca="false">N74+N79+N84+N94+N99+N104+N109+N89+N114+N119+N124+N129+N134+N139+N144+N149+N154</f>
        <v>37146.06</v>
      </c>
      <c r="O69" s="28" t="n">
        <f aca="false">O74+O79+O84+O94+O99+O104+O109+O89+O114+O119+O124+O129+O134+O139+O144+O149+O154</f>
        <v>37146.06</v>
      </c>
      <c r="P69" s="28" t="n">
        <f aca="false">P74+P79+P84+P94+P99+P104+P109+P89+P114+P119+P124+P129+P134+P139+P144+P149+P154</f>
        <v>37146.06</v>
      </c>
      <c r="Q69" s="28" t="n">
        <f aca="false">Q74+Q79+Q84+Q94+Q99+Q104+Q109+Q89+Q114+Q119+Q124+Q129+Q134+Q139+Q144+Q149+Q154</f>
        <v>0</v>
      </c>
      <c r="R69" s="28" t="n">
        <f aca="false">R74+R79+R84+R94+R99+R104+R109+R89+R114+R119+R124+R129+R134+R139+R144+R149+R154</f>
        <v>0</v>
      </c>
      <c r="S69" s="28" t="n">
        <f aca="false">S74+S79+S84+S94+S99+S104+S109+S89+S114+S119+S124+S129+S134+S139+S144+S149+S154</f>
        <v>0</v>
      </c>
      <c r="T69" s="28" t="n">
        <f aca="false">T74+T79+T84+T94+T99+T104+T109+T89+T114+T119+T124+T129+T134+T139+T144+T149+T154</f>
        <v>0</v>
      </c>
    </row>
    <row r="70" s="19" customFormat="true" ht="27.75" hidden="false" customHeight="true" outlineLevel="0" collapsed="false">
      <c r="A70" s="10"/>
      <c r="B70" s="12"/>
      <c r="C70" s="12" t="s">
        <v>12</v>
      </c>
      <c r="D70" s="13" t="n">
        <f aca="false">E70+F70+G70+H70+I70+J70+K70+L70+M70+N70+O70+P70+Q70+R70+S70+T70</f>
        <v>3913677.04</v>
      </c>
      <c r="E70" s="28" t="n">
        <f aca="false">E75+E80+E85+E95+E100+E105+E110+E90+E115+E120+E125+E130+E135+E140+E145+E150+E155</f>
        <v>198138.31</v>
      </c>
      <c r="F70" s="28" t="n">
        <f aca="false">F75+F80+F85+F95+F100+F105+F110+F90+F115+F120+F125+F130+F135+F140+F145+F150+F155</f>
        <v>198949.7</v>
      </c>
      <c r="G70" s="28" t="n">
        <f aca="false">G75+G80+G85+G95+G100+G105+G110+G90+G115+G120+G125+G130+G135+G140+G145+G150+G155</f>
        <v>207186.39</v>
      </c>
      <c r="H70" s="28" t="n">
        <f aca="false">H75+H80+H85+H95+H100+H105+H110+H90+H115+H120+H125+H130+H135+H140+H145+H150+H155</f>
        <v>227695.56</v>
      </c>
      <c r="I70" s="28" t="n">
        <f aca="false">I75+I80+I85+I95+I100+I105+I110+I90+I115+I120+I125+I130+I135+I140+I145+I150+I155</f>
        <v>300600.77</v>
      </c>
      <c r="J70" s="28" t="n">
        <f aca="false">J75+J80+J85+J95+J100+J105+J110+J90+J115+J120+J125+J130+J135+J140+J145+J150+J155</f>
        <v>368317.68</v>
      </c>
      <c r="K70" s="28" t="n">
        <f aca="false">K75+K80+K85+K95+K100+K105+K110+K90+K115+K120+K125+K130+K135+K140+K145+K150+K155</f>
        <v>336482.96</v>
      </c>
      <c r="L70" s="28" t="n">
        <f aca="false">L75+L80+L85+L95+L100+L105+L110+L90+L115+L120+L125+L130+L135+L140+L145+L150+L155</f>
        <v>351741.84</v>
      </c>
      <c r="M70" s="28" t="n">
        <f aca="false">M75+M80+M85+M95+M100+M105+M110+M90+M115+M120+M125+M130+M135+M140+M145+M150+M155</f>
        <v>444544.33</v>
      </c>
      <c r="N70" s="28" t="n">
        <f aca="false">N75+N80+N85+N95+N100+N105+N110+N90+N115+N120+N125+N130+N135+N140+N145+N150+N155</f>
        <v>395816.7</v>
      </c>
      <c r="O70" s="28" t="n">
        <f aca="false">O75+O80+O85+O95+O100+O105+O110+O90+O115+O120+O125+O130+O135+O140+O145+O150+O155</f>
        <v>429074.3</v>
      </c>
      <c r="P70" s="28" t="n">
        <f aca="false">P75+P80+P85+P95+P100+P105+P110+P90+P115+P120+P125+P130+P135+P140+P145+P150+P155</f>
        <v>455128.5</v>
      </c>
      <c r="Q70" s="28" t="n">
        <f aca="false">Q75+Q80+Q85+Q95+Q100+Q105+Q110+Q90+Q115+Q120+Q125+Q130+Q135+Q140+Q145+Q150+Q155</f>
        <v>0</v>
      </c>
      <c r="R70" s="28" t="n">
        <f aca="false">R75+R80+R85+R95+R100+R105+R110+R90+R115+R120+R125+R130+R135+R140+R145+R150+R155</f>
        <v>0</v>
      </c>
      <c r="S70" s="28" t="n">
        <f aca="false">S75+S80+S85+S95+S100+S105+S110+S90+S115+S120+S125+S130+S135+S140+S145+S150+S155</f>
        <v>0</v>
      </c>
      <c r="T70" s="28" t="n">
        <f aca="false">T75+T80+T85+T95+T100+T105+T110+T90+T115+T120+T125+T130+T135+T140+T145+T150+T155</f>
        <v>0</v>
      </c>
    </row>
    <row r="71" s="19" customFormat="true" ht="21.75" hidden="false" customHeight="true" outlineLevel="0" collapsed="false">
      <c r="A71" s="10"/>
      <c r="B71" s="12"/>
      <c r="C71" s="12" t="s">
        <v>13</v>
      </c>
      <c r="D71" s="13" t="n">
        <f aca="false">E71+F71+G71+H71+I71+J71+K71+L71+M71+N71+O71+P71+Q71+R71+S71+T71</f>
        <v>4033787.5</v>
      </c>
      <c r="E71" s="28" t="n">
        <f aca="false">E76+E81+E86+E96+E101+E106+E111+E91+E116+E121+E126+E131+E136+E141+E146+E151+E156</f>
        <v>148387.41</v>
      </c>
      <c r="F71" s="28" t="n">
        <f aca="false">F76+F81+F86+F96+F101+F106+F111+F91+F116+F121+F126+F131+F136+F141+F146+F151+F156</f>
        <v>163192.92</v>
      </c>
      <c r="G71" s="28" t="n">
        <f aca="false">G76+G81+G86+G96+G101+G106+G111+G91+G116+G121+G126+G131+G136+G141+G146+G151+G156</f>
        <v>160615.69</v>
      </c>
      <c r="H71" s="28" t="n">
        <f aca="false">H76+H81+H86+H96+H101+H106+H111+H91+H116+H121+H126+H131+H136+H141+H146+H151+H156</f>
        <v>190227.24</v>
      </c>
      <c r="I71" s="28" t="n">
        <f aca="false">I76+I81+I86+I96+I101+I106+I111+I91+I116+I121+I126+I131+I136+I141+I146+I151+I156</f>
        <v>179297.33</v>
      </c>
      <c r="J71" s="28" t="n">
        <f aca="false">J76+J81+J86+J96+J101+J106+J111+J91+J116+J121+J126+J131+J136+J141+J146+J151+J156</f>
        <v>164056.47</v>
      </c>
      <c r="K71" s="28" t="n">
        <f aca="false">K76+K81+K86+K96+K101+K106+K111+K91+K116+K121+K126+K131+K136+K141+K146+K151+K156</f>
        <v>230933.64</v>
      </c>
      <c r="L71" s="28" t="n">
        <f aca="false">L76+L81+L86+L96+L101+L106+L111+L91+L116+L121+L126+L131+L136+L141+L146+L151+L156</f>
        <v>299396.12</v>
      </c>
      <c r="M71" s="28" t="n">
        <f aca="false">M76+M81+M86+M96+M101+M106+M111+M91+M116+M121+M126+M131+M136+M141+M146+M151+M156</f>
        <v>314878.82</v>
      </c>
      <c r="N71" s="28" t="n">
        <f aca="false">N76+N81+N86+N96+N101+N106+N111+N91+N116+N121+N126+N131+N136+N141+N146+N151+N156</f>
        <v>353228.26</v>
      </c>
      <c r="O71" s="28" t="n">
        <f aca="false">O76+O81+O86+O96+O101+O106+O111+O91+O116+O121+O126+O131+O136+O141+O146+O151+O156</f>
        <v>282352.64</v>
      </c>
      <c r="P71" s="28" t="n">
        <f aca="false">P76+P81+P86+P96+P101+P106+P111+P91+P116+P121+P126+P131+P136+P141+P146+P151+P156</f>
        <v>267352.64</v>
      </c>
      <c r="Q71" s="28" t="n">
        <f aca="false">Q76+Q81+Q86+Q96+Q101+Q106+Q111+Q91+Q116+Q121+Q126+Q131+Q136+Q141+Q146+Q151+Q156</f>
        <v>319967.08</v>
      </c>
      <c r="R71" s="28" t="n">
        <f aca="false">R76+R81+R86+R96+R101+R106+R111+R91+R116+R121+R126+R131+R136+R141+R146+R151+R156</f>
        <v>319967.08</v>
      </c>
      <c r="S71" s="28" t="n">
        <f aca="false">S76+S81+S86+S96+S101+S106+S111+S91+S116+S121+S126+S131+S136+S141+S146+S151+S156</f>
        <v>319967.08</v>
      </c>
      <c r="T71" s="28" t="n">
        <f aca="false">T76+T81+T86+T96+T101+T106+T111+T91+T116+T121+T126+T131+T136+T141+T146+T151+T156</f>
        <v>319967.08</v>
      </c>
    </row>
    <row r="72" s="19" customFormat="true" ht="39" hidden="false" customHeight="true" outlineLevel="0" collapsed="false">
      <c r="A72" s="10"/>
      <c r="B72" s="12"/>
      <c r="C72" s="12" t="s">
        <v>14</v>
      </c>
      <c r="D72" s="13" t="n">
        <f aca="false">E72+F72+G72+H72+I72+J72+K72+L72+M72+N72+O72+P72+Q72+R72+S72+T72</f>
        <v>0</v>
      </c>
      <c r="E72" s="27" t="n">
        <f aca="false">E77+E82+E87+E97+E102+E107+E112+E92+E117+E122+E127+E132+E137+E142+E147+E152</f>
        <v>0</v>
      </c>
      <c r="F72" s="27" t="n">
        <f aca="false">F77+F82+F87+F97+F102+F107+F112+F92+F117+F122+F127+F132+F137+F142+F147+F152</f>
        <v>0</v>
      </c>
      <c r="G72" s="27" t="n">
        <f aca="false">G77+G82+G87+G97+G102+G107+G112+G92+G117+G122+G127+G132+G137+G142+G147+G152</f>
        <v>0</v>
      </c>
      <c r="H72" s="27" t="n">
        <f aca="false">H77+H82+H87+H97+H102+H107+H112+H92+H117+H122+H127+H132+H137+H142+H147+H152</f>
        <v>0</v>
      </c>
      <c r="I72" s="27" t="n">
        <f aca="false">I77+I82+I87+I97+I102+I107+I112+I92+I117+I122+I127+I132+I137+I142+I147+I152</f>
        <v>0</v>
      </c>
      <c r="J72" s="27" t="n">
        <f aca="false">J77+J82+J87+J97+J102+J107+J112+J92+J117+J122+J127+J132+J137+J142+J147+J152</f>
        <v>0</v>
      </c>
      <c r="K72" s="27" t="n">
        <f aca="false">K77+K82+K87+K97+K102+K107+K112+K92+K117+K122+K127+K132+K137+K142+K147+K152</f>
        <v>0</v>
      </c>
      <c r="L72" s="27" t="n">
        <f aca="false">L77+L82+L87+L97+L102+L107+L112+L92+L117+L122+L127+L132+L137+L142+L147+L152</f>
        <v>0</v>
      </c>
      <c r="M72" s="27" t="n">
        <f aca="false">M77+M82+M87+M97+M102+M107+M112+M92+M117+M122+M127+M132+M137+M142+M147+M152</f>
        <v>0</v>
      </c>
      <c r="N72" s="27" t="n">
        <f aca="false">N77+N82+N87+N97+N102+N107+N112+N92+N117+N122+N127+N132+N137+N142+N147+N152</f>
        <v>0</v>
      </c>
      <c r="O72" s="29" t="n">
        <f aca="false">O77+O82+O87+O97+O102+O107+O112+O92+O117+O122+O127+O132+O137+O142+O147+O152</f>
        <v>0</v>
      </c>
      <c r="P72" s="29" t="n">
        <f aca="false">P77+P82+P87+P97+P102+P107+P112+P92+P117+P122+P127+P132+P137+P142+P147+P152</f>
        <v>0</v>
      </c>
      <c r="Q72" s="29" t="n">
        <f aca="false">Q77+Q82+Q87+Q97+Q102+Q107+Q112+Q92+Q117+Q122+Q127+Q132+Q137+Q142+Q147+Q152</f>
        <v>0</v>
      </c>
      <c r="R72" s="29" t="n">
        <f aca="false">R77+R82+R87+R97+R102+R107+R112+R92+R117+R122+R127+R132+R137+R142+R147+R152</f>
        <v>0</v>
      </c>
      <c r="S72" s="29" t="n">
        <f aca="false">S77+S82+S87+S97+S102+S107+S112+S92+S117+S122+S127+S132+S137+S142+S147+S152</f>
        <v>0</v>
      </c>
      <c r="T72" s="27" t="n">
        <f aca="false">T77+T82+T87+T97+T102+T107+T112+T92+T117+T122+T127+T132+T137+T142+T147+T152</f>
        <v>0</v>
      </c>
    </row>
    <row r="73" s="19" customFormat="true" ht="21" hidden="false" customHeight="true" outlineLevel="0" collapsed="false">
      <c r="A73" s="20" t="s">
        <v>37</v>
      </c>
      <c r="B73" s="21" t="s">
        <v>38</v>
      </c>
      <c r="C73" s="21" t="s">
        <v>10</v>
      </c>
      <c r="D73" s="22" t="n">
        <f aca="false">E73+F73+G73+H73+I73+J73+K73+L73+M73+N73+O73+P73+Q73+R73+S73+T73</f>
        <v>1713129.1</v>
      </c>
      <c r="E73" s="23" t="n">
        <f aca="false">SUM(E74:E77)</f>
        <v>69312.36</v>
      </c>
      <c r="F73" s="23" t="n">
        <f aca="false">SUM(F74:F77)</f>
        <v>71619.99</v>
      </c>
      <c r="G73" s="23" t="n">
        <f aca="false">SUM(G74:G77)</f>
        <v>74509.73</v>
      </c>
      <c r="H73" s="23" t="n">
        <f aca="false">SUM(H74:H77)</f>
        <v>106303.11</v>
      </c>
      <c r="I73" s="23" t="n">
        <f aca="false">SUM(I74:I77)</f>
        <v>111864.63</v>
      </c>
      <c r="J73" s="23" t="n">
        <f aca="false">SUM(J74:J77)</f>
        <v>90242.11</v>
      </c>
      <c r="K73" s="23" t="n">
        <f aca="false">SUM(K74:K77)</f>
        <v>95083.77</v>
      </c>
      <c r="L73" s="23" t="n">
        <f aca="false">SUM(L74:L77)</f>
        <v>123967.87</v>
      </c>
      <c r="M73" s="23" t="n">
        <f aca="false">SUM(M74:M77)</f>
        <v>129862.82</v>
      </c>
      <c r="N73" s="23" t="n">
        <f aca="false">SUM(N74:N77)</f>
        <v>149338.71</v>
      </c>
      <c r="O73" s="24" t="n">
        <f aca="false">SUM(O74:O77)</f>
        <v>100000</v>
      </c>
      <c r="P73" s="24" t="n">
        <f aca="false">SUM(P74:P77)</f>
        <v>100000</v>
      </c>
      <c r="Q73" s="24" t="n">
        <f aca="false">SUM(Q74:Q77)</f>
        <v>122756</v>
      </c>
      <c r="R73" s="24" t="n">
        <f aca="false">SUM(R74:R77)</f>
        <v>122756</v>
      </c>
      <c r="S73" s="24" t="n">
        <f aca="false">SUM(S74:S77)</f>
        <v>122756</v>
      </c>
      <c r="T73" s="23" t="n">
        <f aca="false">SUM(T74:T77)</f>
        <v>122756</v>
      </c>
    </row>
    <row r="74" s="19" customFormat="true" ht="21" hidden="false" customHeight="true" outlineLevel="0" collapsed="false">
      <c r="A74" s="20"/>
      <c r="B74" s="21"/>
      <c r="C74" s="21" t="s">
        <v>11</v>
      </c>
      <c r="D74" s="23" t="n">
        <f aca="false">SUM(E74:J74)+K74+L74+M74+N74+O74+P74+Q74+R74+S74+T74</f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v>0</v>
      </c>
      <c r="T74" s="23" t="n">
        <v>0</v>
      </c>
    </row>
    <row r="75" s="19" customFormat="true" ht="21" hidden="false" customHeight="true" outlineLevel="0" collapsed="false">
      <c r="A75" s="20"/>
      <c r="B75" s="21"/>
      <c r="C75" s="21" t="s">
        <v>12</v>
      </c>
      <c r="D75" s="23" t="n">
        <f aca="false">SUM(E75:J75)+K75+L75+M75+N75+O75+P75+Q75+R75+S75+T75</f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3" t="n">
        <v>0</v>
      </c>
    </row>
    <row r="76" s="19" customFormat="true" ht="21" hidden="false" customHeight="true" outlineLevel="0" collapsed="false">
      <c r="A76" s="20"/>
      <c r="B76" s="21"/>
      <c r="C76" s="21" t="s">
        <v>13</v>
      </c>
      <c r="D76" s="23" t="n">
        <f aca="false">SUM(E76:J76)+K76+L76+M76+N76+O76+P76+Q76+R76+S76+T76</f>
        <v>1713129.1</v>
      </c>
      <c r="E76" s="23" t="n">
        <v>69312.36</v>
      </c>
      <c r="F76" s="23" t="n">
        <v>71619.99</v>
      </c>
      <c r="G76" s="23" t="n">
        <v>74509.73</v>
      </c>
      <c r="H76" s="23" t="n">
        <v>106303.11</v>
      </c>
      <c r="I76" s="23" t="n">
        <v>111864.63</v>
      </c>
      <c r="J76" s="23" t="n">
        <v>90242.11</v>
      </c>
      <c r="K76" s="23" t="n">
        <v>95083.77</v>
      </c>
      <c r="L76" s="23" t="n">
        <v>123967.87</v>
      </c>
      <c r="M76" s="23" t="n">
        <v>129862.82</v>
      </c>
      <c r="N76" s="23" t="n">
        <v>149338.71</v>
      </c>
      <c r="O76" s="24" t="n">
        <v>100000</v>
      </c>
      <c r="P76" s="23" t="n">
        <v>100000</v>
      </c>
      <c r="Q76" s="23" t="n">
        <v>122756</v>
      </c>
      <c r="R76" s="23" t="n">
        <v>122756</v>
      </c>
      <c r="S76" s="23" t="n">
        <v>122756</v>
      </c>
      <c r="T76" s="23" t="n">
        <v>122756</v>
      </c>
    </row>
    <row r="77" s="19" customFormat="true" ht="21" hidden="false" customHeight="true" outlineLevel="0" collapsed="false">
      <c r="A77" s="20"/>
      <c r="B77" s="21"/>
      <c r="C77" s="21" t="s">
        <v>14</v>
      </c>
      <c r="D77" s="23" t="n">
        <f aca="false">SUM(E77:J77)+K77+L77+M77+N77+O77+P77+Q77+R77+S77+T77</f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3" t="n">
        <v>0</v>
      </c>
    </row>
    <row r="78" s="19" customFormat="true" ht="21" hidden="false" customHeight="true" outlineLevel="0" collapsed="false">
      <c r="A78" s="20" t="s">
        <v>39</v>
      </c>
      <c r="B78" s="21" t="s">
        <v>40</v>
      </c>
      <c r="C78" s="21" t="s">
        <v>10</v>
      </c>
      <c r="D78" s="22" t="n">
        <f aca="false">E78+F78+G78+H78+I78+J78+K78+L78+M78+N78+O78+P78+Q78+R78+S78+T78</f>
        <v>1104958.96</v>
      </c>
      <c r="E78" s="23" t="n">
        <f aca="false">SUM(E79:E82)</f>
        <v>42377.37</v>
      </c>
      <c r="F78" s="23" t="n">
        <f aca="false">SUM(F79:F82)</f>
        <v>43311.95</v>
      </c>
      <c r="G78" s="23" t="n">
        <f aca="false">SUM(G79:G82)</f>
        <v>36918.75</v>
      </c>
      <c r="H78" s="30" t="n">
        <f aca="false">SUM(H79:H82)</f>
        <v>31165.33</v>
      </c>
      <c r="I78" s="23" t="n">
        <f aca="false">SUM(I79:I82)</f>
        <v>46821.62</v>
      </c>
      <c r="J78" s="23" t="n">
        <f aca="false">SUM(J79:J82)</f>
        <v>63427.55</v>
      </c>
      <c r="K78" s="23" t="n">
        <f aca="false">SUM(K79:K82)</f>
        <v>85363.18</v>
      </c>
      <c r="L78" s="23" t="n">
        <f aca="false">SUM(L79:L82)</f>
        <v>84384.82</v>
      </c>
      <c r="M78" s="23" t="n">
        <f aca="false">SUM(M79:M82)</f>
        <v>86456.05</v>
      </c>
      <c r="N78" s="23" t="n">
        <f aca="false">SUM(N79:N82)</f>
        <v>98983.6</v>
      </c>
      <c r="O78" s="24" t="n">
        <f aca="false">SUM(O79:O82)</f>
        <v>77481.39</v>
      </c>
      <c r="P78" s="24" t="n">
        <f aca="false">SUM(P79:P82)</f>
        <v>77481.39</v>
      </c>
      <c r="Q78" s="24" t="n">
        <f aca="false">SUM(Q79:Q82)</f>
        <v>82696.49</v>
      </c>
      <c r="R78" s="24" t="n">
        <f aca="false">SUM(R79:R82)</f>
        <v>82696.49</v>
      </c>
      <c r="S78" s="24" t="n">
        <f aca="false">SUM(S79:S82)</f>
        <v>82696.49</v>
      </c>
      <c r="T78" s="23" t="n">
        <f aca="false">SUM(T79:T82)</f>
        <v>82696.49</v>
      </c>
    </row>
    <row r="79" s="19" customFormat="true" ht="21" hidden="false" customHeight="true" outlineLevel="0" collapsed="false">
      <c r="A79" s="20"/>
      <c r="B79" s="21"/>
      <c r="C79" s="21" t="s">
        <v>11</v>
      </c>
      <c r="D79" s="23" t="n">
        <f aca="false">SUM(E79:J79)+K79+L79+M79+N79+O79+P79+Q79+R79+S79+T79</f>
        <v>0</v>
      </c>
      <c r="E79" s="23" t="n">
        <v>0</v>
      </c>
      <c r="F79" s="23" t="n">
        <v>0</v>
      </c>
      <c r="G79" s="23" t="n">
        <v>0</v>
      </c>
      <c r="H79" s="30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3" t="n">
        <v>0</v>
      </c>
    </row>
    <row r="80" s="19" customFormat="true" ht="21" hidden="false" customHeight="true" outlineLevel="0" collapsed="false">
      <c r="A80" s="20"/>
      <c r="B80" s="21"/>
      <c r="C80" s="21" t="s">
        <v>12</v>
      </c>
      <c r="D80" s="23" t="n">
        <f aca="false">SUM(E80:J80)+K80+L80+M80+N80+O80+P80+Q80+R80+S80+T80</f>
        <v>0</v>
      </c>
      <c r="E80" s="23" t="n">
        <v>0</v>
      </c>
      <c r="F80" s="23" t="n">
        <v>0</v>
      </c>
      <c r="G80" s="23" t="n">
        <v>0</v>
      </c>
      <c r="H80" s="30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3" t="n">
        <v>0</v>
      </c>
    </row>
    <row r="81" s="19" customFormat="true" ht="21" hidden="false" customHeight="true" outlineLevel="0" collapsed="false">
      <c r="A81" s="20"/>
      <c r="B81" s="21"/>
      <c r="C81" s="21" t="s">
        <v>13</v>
      </c>
      <c r="D81" s="23" t="n">
        <f aca="false">SUM(E81:J81)+K81+L81+M81+N81+O81+P81+Q81+R81+S81+T81</f>
        <v>1104958.96</v>
      </c>
      <c r="E81" s="23" t="n">
        <f aca="false">39097.37+3280</f>
        <v>42377.37</v>
      </c>
      <c r="F81" s="23" t="n">
        <v>43311.95</v>
      </c>
      <c r="G81" s="23" t="n">
        <v>36918.75</v>
      </c>
      <c r="H81" s="30" t="n">
        <v>31165.33</v>
      </c>
      <c r="I81" s="23" t="n">
        <v>46821.62</v>
      </c>
      <c r="J81" s="23" t="n">
        <v>63427.55</v>
      </c>
      <c r="K81" s="23" t="n">
        <v>85363.18</v>
      </c>
      <c r="L81" s="23" t="n">
        <v>84384.82</v>
      </c>
      <c r="M81" s="23" t="n">
        <v>86456.05</v>
      </c>
      <c r="N81" s="23" t="n">
        <v>98983.6</v>
      </c>
      <c r="O81" s="24" t="n">
        <v>77481.39</v>
      </c>
      <c r="P81" s="23" t="n">
        <v>77481.39</v>
      </c>
      <c r="Q81" s="23" t="n">
        <v>82696.49</v>
      </c>
      <c r="R81" s="23" t="n">
        <v>82696.49</v>
      </c>
      <c r="S81" s="23" t="n">
        <v>82696.49</v>
      </c>
      <c r="T81" s="23" t="n">
        <v>82696.49</v>
      </c>
    </row>
    <row r="82" s="19" customFormat="true" ht="21" hidden="false" customHeight="true" outlineLevel="0" collapsed="false">
      <c r="A82" s="20"/>
      <c r="B82" s="21"/>
      <c r="C82" s="21" t="s">
        <v>14</v>
      </c>
      <c r="D82" s="23" t="n">
        <f aca="false">SUM(E82:J82)+K82+L82+M82+N82+O82+P82+Q82+R82+S82+T82</f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4" t="n">
        <v>0</v>
      </c>
      <c r="P82" s="24" t="n">
        <v>0</v>
      </c>
      <c r="Q82" s="24" t="n">
        <v>0</v>
      </c>
      <c r="R82" s="24" t="n">
        <v>0</v>
      </c>
      <c r="S82" s="24" t="n">
        <v>0</v>
      </c>
      <c r="T82" s="23" t="n">
        <v>0</v>
      </c>
    </row>
    <row r="83" s="19" customFormat="true" ht="21" hidden="false" customHeight="true" outlineLevel="0" collapsed="false">
      <c r="A83" s="20" t="s">
        <v>41</v>
      </c>
      <c r="B83" s="21" t="s">
        <v>42</v>
      </c>
      <c r="C83" s="21" t="s">
        <v>10</v>
      </c>
      <c r="D83" s="22" t="n">
        <f aca="false">E83+F83+G83+H83+I83+J83+K83+L83+M83+N83+O83+P83+Q83+R83+S83+T83</f>
        <v>154359.89</v>
      </c>
      <c r="E83" s="23" t="n">
        <f aca="false">SUM(E84:E87)</f>
        <v>31487.69</v>
      </c>
      <c r="F83" s="23" t="n">
        <f aca="false">SUM(F84:F87)</f>
        <v>34247.75</v>
      </c>
      <c r="G83" s="23" t="n">
        <f aca="false">SUM(G84:G87)</f>
        <v>34277.2</v>
      </c>
      <c r="H83" s="30" t="n">
        <f aca="false">SUM(H84:H87)</f>
        <v>36369.8</v>
      </c>
      <c r="I83" s="23" t="n">
        <f aca="false">SUM(I84:I87)</f>
        <v>17977.45</v>
      </c>
      <c r="J83" s="23" t="n">
        <f aca="false">SUM(J84:J87)</f>
        <v>0</v>
      </c>
      <c r="K83" s="23" t="n">
        <f aca="false">SUM(K84:K87)</f>
        <v>0</v>
      </c>
      <c r="L83" s="23" t="n">
        <f aca="false">SUM(L84:L87)</f>
        <v>0</v>
      </c>
      <c r="M83" s="23" t="n">
        <f aca="false">SUM(M84:M87)</f>
        <v>0</v>
      </c>
      <c r="N83" s="23" t="n">
        <f aca="false">SUM(N84:N87)</f>
        <v>0</v>
      </c>
      <c r="O83" s="24" t="n">
        <f aca="false">SUM(O84:O87)</f>
        <v>0</v>
      </c>
      <c r="P83" s="24" t="n">
        <f aca="false">SUM(P84:P87)</f>
        <v>0</v>
      </c>
      <c r="Q83" s="24" t="n">
        <f aca="false">SUM(Q84:Q87)</f>
        <v>0</v>
      </c>
      <c r="R83" s="24" t="n">
        <f aca="false">SUM(R84:R87)</f>
        <v>0</v>
      </c>
      <c r="S83" s="24" t="n">
        <f aca="false">SUM(S84:S87)</f>
        <v>0</v>
      </c>
      <c r="T83" s="23" t="n">
        <f aca="false">SUM(T84:T87)</f>
        <v>0</v>
      </c>
    </row>
    <row r="84" s="19" customFormat="true" ht="21" hidden="false" customHeight="true" outlineLevel="0" collapsed="false">
      <c r="A84" s="20"/>
      <c r="B84" s="21"/>
      <c r="C84" s="21" t="s">
        <v>11</v>
      </c>
      <c r="D84" s="23" t="n">
        <f aca="false">SUM(E84:J84)+K84+L84+M84+N84+O84+P84+Q84+R84+S84+T84</f>
        <v>0</v>
      </c>
      <c r="E84" s="23" t="n">
        <v>0</v>
      </c>
      <c r="F84" s="23" t="n">
        <v>0</v>
      </c>
      <c r="G84" s="23" t="n">
        <v>0</v>
      </c>
      <c r="H84" s="30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4" t="n">
        <v>0</v>
      </c>
      <c r="P84" s="24" t="n">
        <v>0</v>
      </c>
      <c r="Q84" s="24" t="n">
        <v>0</v>
      </c>
      <c r="R84" s="24" t="n">
        <v>0</v>
      </c>
      <c r="S84" s="24" t="n">
        <v>0</v>
      </c>
      <c r="T84" s="23" t="n">
        <v>0</v>
      </c>
    </row>
    <row r="85" s="19" customFormat="true" ht="21" hidden="false" customHeight="true" outlineLevel="0" collapsed="false">
      <c r="A85" s="20"/>
      <c r="B85" s="21"/>
      <c r="C85" s="21" t="s">
        <v>12</v>
      </c>
      <c r="D85" s="23" t="n">
        <f aca="false">SUM(E85:J85)+K85+L85+M85+N85+O85+P85+Q85+R85+S85+T85</f>
        <v>0</v>
      </c>
      <c r="E85" s="23" t="n">
        <v>0</v>
      </c>
      <c r="F85" s="23" t="n">
        <v>0</v>
      </c>
      <c r="G85" s="23" t="n">
        <v>0</v>
      </c>
      <c r="H85" s="30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4" t="n">
        <v>0</v>
      </c>
      <c r="P85" s="24" t="n">
        <v>0</v>
      </c>
      <c r="Q85" s="24" t="n">
        <v>0</v>
      </c>
      <c r="R85" s="24" t="n">
        <v>0</v>
      </c>
      <c r="S85" s="24" t="n">
        <v>0</v>
      </c>
      <c r="T85" s="23" t="n">
        <v>0</v>
      </c>
    </row>
    <row r="86" s="19" customFormat="true" ht="21" hidden="false" customHeight="true" outlineLevel="0" collapsed="false">
      <c r="A86" s="20"/>
      <c r="B86" s="21"/>
      <c r="C86" s="21" t="s">
        <v>13</v>
      </c>
      <c r="D86" s="23" t="n">
        <f aca="false">SUM(E86:J86)+K86+L86+M86+N86+O86+P86+Q86+R86+S86+T86</f>
        <v>154359.89</v>
      </c>
      <c r="E86" s="23" t="n">
        <f aca="false">19974.99+11512.7</f>
        <v>31487.69</v>
      </c>
      <c r="F86" s="23" t="n">
        <v>34247.75</v>
      </c>
      <c r="G86" s="23" t="n">
        <f aca="false">21052.97+13224.23</f>
        <v>34277.2</v>
      </c>
      <c r="H86" s="30" t="n">
        <v>36369.8</v>
      </c>
      <c r="I86" s="23" t="n">
        <v>17977.45</v>
      </c>
      <c r="J86" s="23" t="n"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3" t="n">
        <v>0</v>
      </c>
    </row>
    <row r="87" s="19" customFormat="true" ht="117.75" hidden="false" customHeight="true" outlineLevel="0" collapsed="false">
      <c r="A87" s="20"/>
      <c r="B87" s="21"/>
      <c r="C87" s="21" t="s">
        <v>14</v>
      </c>
      <c r="D87" s="23" t="n">
        <f aca="false">SUM(E87:J87)+K87+L87+M87+N87+O87+P87+Q87+R87+S87+T87</f>
        <v>0</v>
      </c>
      <c r="E87" s="23" t="n">
        <v>0</v>
      </c>
      <c r="F87" s="23" t="n">
        <v>0</v>
      </c>
      <c r="G87" s="23" t="n">
        <v>0</v>
      </c>
      <c r="H87" s="30"/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23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3" t="n">
        <v>0</v>
      </c>
    </row>
    <row r="88" s="19" customFormat="true" ht="21" hidden="false" customHeight="true" outlineLevel="0" collapsed="false">
      <c r="A88" s="20" t="s">
        <v>43</v>
      </c>
      <c r="B88" s="21" t="s">
        <v>24</v>
      </c>
      <c r="C88" s="21" t="s">
        <v>10</v>
      </c>
      <c r="D88" s="22" t="n">
        <f aca="false">E88+F88+G88+H88+I88+J88+K88+L88+M88+N88+O88+P88+Q88+R88+S88+T88</f>
        <v>28136.18</v>
      </c>
      <c r="E88" s="23" t="n">
        <f aca="false">SUM(E89:E92)</f>
        <v>1566.5</v>
      </c>
      <c r="F88" s="23" t="n">
        <f aca="false">SUM(F89:F92)</f>
        <v>8397.13</v>
      </c>
      <c r="G88" s="23" t="n">
        <f aca="false">SUM(G89:G92)</f>
        <v>7003.01</v>
      </c>
      <c r="H88" s="30" t="n">
        <f aca="false">SUM(H89:H92)</f>
        <v>11169.54</v>
      </c>
      <c r="I88" s="23" t="n">
        <f aca="false">SUM(I89:I92)</f>
        <v>0</v>
      </c>
      <c r="J88" s="23" t="n">
        <f aca="false">SUM(J89:J92)</f>
        <v>0</v>
      </c>
      <c r="K88" s="23" t="n">
        <f aca="false">SUM(K89:K92)</f>
        <v>0</v>
      </c>
      <c r="L88" s="23" t="n">
        <f aca="false">SUM(L89:L92)</f>
        <v>0</v>
      </c>
      <c r="M88" s="23" t="n">
        <f aca="false">SUM(M89:M92)</f>
        <v>0</v>
      </c>
      <c r="N88" s="23" t="n">
        <f aca="false">SUM(N89:N92)</f>
        <v>0</v>
      </c>
      <c r="O88" s="24" t="n">
        <f aca="false">SUM(O89:O92)</f>
        <v>0</v>
      </c>
      <c r="P88" s="24" t="n">
        <f aca="false">SUM(P89:P92)</f>
        <v>0</v>
      </c>
      <c r="Q88" s="24" t="n">
        <f aca="false">SUM(Q89:Q92)</f>
        <v>0</v>
      </c>
      <c r="R88" s="24" t="n">
        <f aca="false">SUM(R89:R92)</f>
        <v>0</v>
      </c>
      <c r="S88" s="24" t="n">
        <f aca="false">SUM(S89:S92)</f>
        <v>0</v>
      </c>
      <c r="T88" s="23" t="n">
        <f aca="false">SUM(T89:T92)</f>
        <v>0</v>
      </c>
    </row>
    <row r="89" s="19" customFormat="true" ht="21" hidden="false" customHeight="true" outlineLevel="0" collapsed="false">
      <c r="A89" s="20"/>
      <c r="B89" s="21"/>
      <c r="C89" s="21" t="s">
        <v>11</v>
      </c>
      <c r="D89" s="23" t="n">
        <f aca="false">SUM(E89:J89)+K89+L89+M89+N89+O89+P89+Q89+R89+S89+T89</f>
        <v>0</v>
      </c>
      <c r="E89" s="23" t="n">
        <v>0</v>
      </c>
      <c r="F89" s="23" t="n">
        <v>0</v>
      </c>
      <c r="G89" s="23" t="n">
        <v>0</v>
      </c>
      <c r="H89" s="30" t="n"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3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3" t="n">
        <v>0</v>
      </c>
    </row>
    <row r="90" s="19" customFormat="true" ht="21" hidden="false" customHeight="true" outlineLevel="0" collapsed="false">
      <c r="A90" s="20"/>
      <c r="B90" s="21"/>
      <c r="C90" s="21" t="s">
        <v>12</v>
      </c>
      <c r="D90" s="23" t="n">
        <f aca="false">SUM(E90:J90)+K90+L90+M90+N90+O90+P90+Q90+R90+S90+T90</f>
        <v>0</v>
      </c>
      <c r="E90" s="23" t="n">
        <v>0</v>
      </c>
      <c r="F90" s="23" t="n">
        <v>0</v>
      </c>
      <c r="G90" s="23" t="n">
        <v>0</v>
      </c>
      <c r="H90" s="30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23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3" t="n">
        <v>0</v>
      </c>
    </row>
    <row r="91" s="19" customFormat="true" ht="21" hidden="false" customHeight="true" outlineLevel="0" collapsed="false">
      <c r="A91" s="20"/>
      <c r="B91" s="21"/>
      <c r="C91" s="21" t="s">
        <v>13</v>
      </c>
      <c r="D91" s="23" t="n">
        <f aca="false">SUM(E91:J91)+K91+L91+M91+N91+O91+P91+Q91+R91+S91+T91</f>
        <v>28136.18</v>
      </c>
      <c r="E91" s="23" t="n">
        <v>1566.5</v>
      </c>
      <c r="F91" s="23" t="n">
        <v>8397.13</v>
      </c>
      <c r="G91" s="23" t="n">
        <v>7003.01</v>
      </c>
      <c r="H91" s="30" t="n">
        <v>11169.54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3" t="n">
        <v>0</v>
      </c>
      <c r="O91" s="24" t="n">
        <v>0</v>
      </c>
      <c r="P91" s="24" t="n">
        <v>0</v>
      </c>
      <c r="Q91" s="24" t="n">
        <v>0</v>
      </c>
      <c r="R91" s="24" t="n">
        <v>0</v>
      </c>
      <c r="S91" s="24" t="n">
        <v>0</v>
      </c>
      <c r="T91" s="23" t="n">
        <v>0</v>
      </c>
    </row>
    <row r="92" s="19" customFormat="true" ht="38.25" hidden="false" customHeight="true" outlineLevel="0" collapsed="false">
      <c r="A92" s="20"/>
      <c r="B92" s="21"/>
      <c r="C92" s="21" t="s">
        <v>14</v>
      </c>
      <c r="D92" s="23" t="n">
        <f aca="false">SUM(E92:J92)+K92+L92+M92+N92+O92+P92+Q92+R92+S92+T92</f>
        <v>0</v>
      </c>
      <c r="E92" s="23" t="n">
        <v>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23" t="n"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v>0</v>
      </c>
      <c r="T92" s="23" t="n">
        <v>0</v>
      </c>
    </row>
    <row r="93" s="19" customFormat="true" ht="21" hidden="false" customHeight="true" outlineLevel="0" collapsed="false">
      <c r="A93" s="20" t="s">
        <v>44</v>
      </c>
      <c r="B93" s="21" t="s">
        <v>45</v>
      </c>
      <c r="C93" s="21" t="s">
        <v>10</v>
      </c>
      <c r="D93" s="22" t="n">
        <f aca="false">E93+F93+G93+H93+I93+J93+K93+L93+M93+N93+O93+P93+Q93+R93+S93+T93</f>
        <v>18655.97</v>
      </c>
      <c r="E93" s="23" t="n">
        <f aca="false">SUM(E94:E97)</f>
        <v>3643.49</v>
      </c>
      <c r="F93" s="23" t="n">
        <f aca="false">SUM(F94:F97)</f>
        <v>5616.1</v>
      </c>
      <c r="G93" s="23" t="n">
        <f aca="false">SUM(G94:G97)</f>
        <v>5386.06</v>
      </c>
      <c r="H93" s="30" t="n">
        <f aca="false">SUM(H94:H97)</f>
        <v>4010.32</v>
      </c>
      <c r="I93" s="23" t="n">
        <f aca="false">SUM(I94:I97)</f>
        <v>0</v>
      </c>
      <c r="J93" s="23" t="n">
        <f aca="false">SUM(J94:J97)</f>
        <v>0</v>
      </c>
      <c r="K93" s="23" t="n">
        <f aca="false">SUM(K94:K97)</f>
        <v>0</v>
      </c>
      <c r="L93" s="23" t="n">
        <f aca="false">SUM(L94:L97)</f>
        <v>0</v>
      </c>
      <c r="M93" s="23" t="n">
        <f aca="false">SUM(M94:M97)</f>
        <v>0</v>
      </c>
      <c r="N93" s="23" t="n">
        <f aca="false">SUM(N94:N97)</f>
        <v>0</v>
      </c>
      <c r="O93" s="24" t="n">
        <f aca="false">SUM(O94:O97)</f>
        <v>0</v>
      </c>
      <c r="P93" s="24" t="n">
        <f aca="false">SUM(P94:P97)</f>
        <v>0</v>
      </c>
      <c r="Q93" s="24" t="n">
        <f aca="false">SUM(Q94:Q97)</f>
        <v>0</v>
      </c>
      <c r="R93" s="24" t="n">
        <f aca="false">SUM(R94:R97)</f>
        <v>0</v>
      </c>
      <c r="S93" s="24" t="n">
        <f aca="false">SUM(S94:S97)</f>
        <v>0</v>
      </c>
      <c r="T93" s="23" t="n">
        <f aca="false">SUM(T94:T97)</f>
        <v>0</v>
      </c>
    </row>
    <row r="94" s="19" customFormat="true" ht="21" hidden="false" customHeight="true" outlineLevel="0" collapsed="false">
      <c r="A94" s="20"/>
      <c r="B94" s="21"/>
      <c r="C94" s="21" t="s">
        <v>11</v>
      </c>
      <c r="D94" s="23" t="n">
        <f aca="false">SUM(E94:J94)+K94+L94+M94+N94+O94+P94+Q94+R94+S94+T94</f>
        <v>0</v>
      </c>
      <c r="E94" s="23" t="n">
        <v>0</v>
      </c>
      <c r="F94" s="23" t="n">
        <v>0</v>
      </c>
      <c r="G94" s="23" t="n">
        <v>0</v>
      </c>
      <c r="H94" s="30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3" t="n">
        <v>0</v>
      </c>
    </row>
    <row r="95" s="19" customFormat="true" ht="21" hidden="false" customHeight="true" outlineLevel="0" collapsed="false">
      <c r="A95" s="20"/>
      <c r="B95" s="21"/>
      <c r="C95" s="21" t="s">
        <v>12</v>
      </c>
      <c r="D95" s="23" t="n">
        <f aca="false">SUM(E95:J95)+K95+L95+M95+N95+O95+P95+Q95+R95+S95+T95</f>
        <v>0</v>
      </c>
      <c r="E95" s="23" t="n">
        <v>0</v>
      </c>
      <c r="F95" s="23" t="n">
        <v>0</v>
      </c>
      <c r="G95" s="23" t="n">
        <v>0</v>
      </c>
      <c r="H95" s="30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23" t="n">
        <v>0</v>
      </c>
      <c r="O95" s="24" t="n">
        <v>0</v>
      </c>
      <c r="P95" s="24" t="n">
        <v>0</v>
      </c>
      <c r="Q95" s="24" t="n">
        <v>0</v>
      </c>
      <c r="R95" s="24" t="n">
        <v>0</v>
      </c>
      <c r="S95" s="24" t="n">
        <v>0</v>
      </c>
      <c r="T95" s="23" t="n">
        <v>0</v>
      </c>
    </row>
    <row r="96" s="19" customFormat="true" ht="21" hidden="false" customHeight="true" outlineLevel="0" collapsed="false">
      <c r="A96" s="20"/>
      <c r="B96" s="21"/>
      <c r="C96" s="21" t="s">
        <v>13</v>
      </c>
      <c r="D96" s="23" t="n">
        <f aca="false">SUM(E96:J96)+K96+L96+M96+N96+O96+P96+Q96+R96+S96+T96</f>
        <v>18655.97</v>
      </c>
      <c r="E96" s="23" t="n">
        <v>3643.49</v>
      </c>
      <c r="F96" s="23" t="n">
        <v>5616.1</v>
      </c>
      <c r="G96" s="23" t="n">
        <v>5386.06</v>
      </c>
      <c r="H96" s="30" t="n">
        <v>4010.32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0</v>
      </c>
      <c r="N96" s="23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3" t="n">
        <v>0</v>
      </c>
    </row>
    <row r="97" s="19" customFormat="true" ht="32.25" hidden="false" customHeight="true" outlineLevel="0" collapsed="false">
      <c r="A97" s="20"/>
      <c r="B97" s="21"/>
      <c r="C97" s="21" t="s">
        <v>14</v>
      </c>
      <c r="D97" s="23" t="n">
        <f aca="false">SUM(E97:J97)+K97+L97+M97+N97+O97+P97+Q97+R97+S97+T97</f>
        <v>0</v>
      </c>
      <c r="E97" s="23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3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3" t="n">
        <v>0</v>
      </c>
    </row>
    <row r="98" s="19" customFormat="true" ht="21" hidden="false" customHeight="true" outlineLevel="0" collapsed="false">
      <c r="A98" s="20" t="s">
        <v>46</v>
      </c>
      <c r="B98" s="21" t="s">
        <v>47</v>
      </c>
      <c r="C98" s="21" t="s">
        <v>10</v>
      </c>
      <c r="D98" s="22" t="n">
        <f aca="false">E98+F98+G98+H98+I98+J98+K98+L98+M98+N98+O98+P98+Q98+R98+S98+T98</f>
        <v>3730.08</v>
      </c>
      <c r="E98" s="23" t="n">
        <f aca="false">SUM(E99:E102)</f>
        <v>0</v>
      </c>
      <c r="F98" s="23" t="n">
        <f aca="false">SUM(F99:F102)</f>
        <v>0</v>
      </c>
      <c r="G98" s="23" t="n">
        <f aca="false">SUM(G99:G102)</f>
        <v>2520.94</v>
      </c>
      <c r="H98" s="23" t="n">
        <f aca="false">SUM(H99:H102)</f>
        <v>1209.14</v>
      </c>
      <c r="I98" s="23" t="n">
        <f aca="false">SUM(I99:I102)</f>
        <v>0</v>
      </c>
      <c r="J98" s="23" t="n">
        <f aca="false">SUM(J99:J102)</f>
        <v>0</v>
      </c>
      <c r="K98" s="23" t="n">
        <f aca="false">SUM(K99:K102)</f>
        <v>0</v>
      </c>
      <c r="L98" s="23" t="n">
        <f aca="false">SUM(L99:L102)</f>
        <v>0</v>
      </c>
      <c r="M98" s="23" t="n">
        <f aca="false">SUM(M99:M102)</f>
        <v>0</v>
      </c>
      <c r="N98" s="23" t="n">
        <f aca="false">SUM(N99:N102)</f>
        <v>0</v>
      </c>
      <c r="O98" s="24" t="n">
        <f aca="false">SUM(O99:O102)</f>
        <v>0</v>
      </c>
      <c r="P98" s="24" t="n">
        <f aca="false">SUM(P99:P102)</f>
        <v>0</v>
      </c>
      <c r="Q98" s="24" t="n">
        <f aca="false">SUM(Q99:Q102)</f>
        <v>0</v>
      </c>
      <c r="R98" s="24" t="n">
        <f aca="false">SUM(R99:R102)</f>
        <v>0</v>
      </c>
      <c r="S98" s="24" t="n">
        <f aca="false">SUM(S99:S102)</f>
        <v>0</v>
      </c>
      <c r="T98" s="23" t="n">
        <f aca="false">SUM(T99:T102)</f>
        <v>0</v>
      </c>
    </row>
    <row r="99" s="19" customFormat="true" ht="21" hidden="false" customHeight="true" outlineLevel="0" collapsed="false">
      <c r="A99" s="20"/>
      <c r="B99" s="21"/>
      <c r="C99" s="21" t="s">
        <v>11</v>
      </c>
      <c r="D99" s="23" t="n">
        <f aca="false">SUM(E99:J99)+K99+L99+M99+N99+O99+P99+Q99+R99+S99+T99</f>
        <v>0</v>
      </c>
      <c r="E99" s="23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23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3" t="n">
        <v>0</v>
      </c>
    </row>
    <row r="100" s="19" customFormat="true" ht="21" hidden="false" customHeight="true" outlineLevel="0" collapsed="false">
      <c r="A100" s="20"/>
      <c r="B100" s="21"/>
      <c r="C100" s="21" t="s">
        <v>12</v>
      </c>
      <c r="D100" s="23" t="n">
        <f aca="false">SUM(E100:J100)+K100+L100+M100+N100+O100+P100+Q100+R100+S100+T100</f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3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3" t="n">
        <v>0</v>
      </c>
    </row>
    <row r="101" s="19" customFormat="true" ht="21" hidden="false" customHeight="true" outlineLevel="0" collapsed="false">
      <c r="A101" s="20"/>
      <c r="B101" s="21"/>
      <c r="C101" s="21" t="s">
        <v>13</v>
      </c>
      <c r="D101" s="23" t="n">
        <f aca="false">SUM(E101:J101)+K101+L101+M101+N101+O101+P101+Q101+R101+S101+T101</f>
        <v>3730.08</v>
      </c>
      <c r="E101" s="23" t="n">
        <v>0</v>
      </c>
      <c r="F101" s="30" t="n">
        <v>0</v>
      </c>
      <c r="G101" s="23" t="n">
        <v>2520.94</v>
      </c>
      <c r="H101" s="23" t="n">
        <v>1209.14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n">
        <v>0</v>
      </c>
      <c r="N101" s="23" t="n">
        <v>0</v>
      </c>
      <c r="O101" s="24" t="n">
        <v>0</v>
      </c>
      <c r="P101" s="24" t="n">
        <v>0</v>
      </c>
      <c r="Q101" s="24" t="n">
        <v>0</v>
      </c>
      <c r="R101" s="24" t="n">
        <v>0</v>
      </c>
      <c r="S101" s="24" t="n">
        <v>0</v>
      </c>
      <c r="T101" s="23" t="n">
        <v>0</v>
      </c>
    </row>
    <row r="102" s="19" customFormat="true" ht="21" hidden="false" customHeight="true" outlineLevel="0" collapsed="false">
      <c r="A102" s="20"/>
      <c r="B102" s="21"/>
      <c r="C102" s="21" t="s">
        <v>14</v>
      </c>
      <c r="D102" s="23" t="n">
        <f aca="false">SUM(E102:J102)+K102+L102+M102+N102+O102+P102+Q102+R102+S102+T102</f>
        <v>0</v>
      </c>
      <c r="E102" s="23" t="n"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23" t="n">
        <v>0</v>
      </c>
      <c r="O102" s="24" t="n">
        <v>0</v>
      </c>
      <c r="P102" s="24" t="n">
        <v>0</v>
      </c>
      <c r="Q102" s="24" t="n">
        <v>0</v>
      </c>
      <c r="R102" s="24" t="n">
        <v>0</v>
      </c>
      <c r="S102" s="24" t="n">
        <v>0</v>
      </c>
      <c r="T102" s="23" t="n">
        <v>0</v>
      </c>
    </row>
    <row r="103" s="19" customFormat="true" ht="57" hidden="false" customHeight="true" outlineLevel="0" collapsed="false">
      <c r="A103" s="20" t="s">
        <v>48</v>
      </c>
      <c r="B103" s="25" t="s">
        <v>28</v>
      </c>
      <c r="C103" s="21" t="s">
        <v>10</v>
      </c>
      <c r="D103" s="22" t="n">
        <f aca="false">E103+F103+G103+H103+I103+J103+K103+L103+M103+N103+O103+P103+Q103+R103+S103+T103</f>
        <v>3754853.35</v>
      </c>
      <c r="E103" s="23" t="n">
        <f aca="false">E104+E105+E106+E107</f>
        <v>198138.31</v>
      </c>
      <c r="F103" s="23" t="n">
        <f aca="false">F104+F105+F106+F107</f>
        <v>198949.7</v>
      </c>
      <c r="G103" s="23" t="n">
        <f aca="false">G104+G105+G106+G107</f>
        <v>207186.39</v>
      </c>
      <c r="H103" s="23" t="n">
        <f aca="false">H104+H105+H106+H107</f>
        <v>227695.56</v>
      </c>
      <c r="I103" s="23" t="n">
        <f aca="false">I104+I105+I106+I107</f>
        <v>250561.83</v>
      </c>
      <c r="J103" s="23" t="n">
        <f aca="false">J104+J105+J106+J107</f>
        <v>276455.89</v>
      </c>
      <c r="K103" s="23" t="n">
        <f aca="false">K104+K105+K106+K107</f>
        <v>333243.41</v>
      </c>
      <c r="L103" s="23" t="n">
        <f aca="false">L104+L105+L106+L107</f>
        <v>349313.25</v>
      </c>
      <c r="M103" s="23" t="n">
        <f aca="false">M104+M105+M106+M107</f>
        <v>441907.31</v>
      </c>
      <c r="N103" s="23" t="n">
        <f aca="false">N104+N105+N106+N107</f>
        <v>392944.1</v>
      </c>
      <c r="O103" s="24" t="n">
        <f aca="false">O104+O105+O106+O107</f>
        <v>426201.7</v>
      </c>
      <c r="P103" s="24" t="n">
        <f aca="false">P104+P105+P106+P107</f>
        <v>452255.9</v>
      </c>
      <c r="Q103" s="24" t="n">
        <f aca="false">Q104+Q105+Q106+Q107</f>
        <v>0</v>
      </c>
      <c r="R103" s="24" t="n">
        <f aca="false">R104+R105+R106+R107</f>
        <v>0</v>
      </c>
      <c r="S103" s="24" t="n">
        <f aca="false">S104+S105+S106+S107</f>
        <v>0</v>
      </c>
      <c r="T103" s="23" t="n">
        <f aca="false">T104+T105+T106+T107</f>
        <v>0</v>
      </c>
    </row>
    <row r="104" s="19" customFormat="true" ht="79.5" hidden="false" customHeight="true" outlineLevel="0" collapsed="false">
      <c r="A104" s="20"/>
      <c r="B104" s="25"/>
      <c r="C104" s="21" t="s">
        <v>11</v>
      </c>
      <c r="D104" s="23" t="n">
        <f aca="false">SUM(E104:J104)+K104+L104+M104+N104+O104+P104+Q104+R104+S104+T104</f>
        <v>0</v>
      </c>
      <c r="E104" s="23" t="n">
        <v>0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0</v>
      </c>
      <c r="M104" s="23" t="n">
        <v>0</v>
      </c>
      <c r="N104" s="23" t="n">
        <v>0</v>
      </c>
      <c r="O104" s="23" t="n">
        <v>0</v>
      </c>
      <c r="P104" s="23" t="n">
        <v>0</v>
      </c>
      <c r="Q104" s="23" t="n">
        <v>0</v>
      </c>
      <c r="R104" s="23" t="n">
        <v>0</v>
      </c>
      <c r="S104" s="23" t="n">
        <v>0</v>
      </c>
      <c r="T104" s="23" t="n">
        <v>0</v>
      </c>
    </row>
    <row r="105" s="19" customFormat="true" ht="82.5" hidden="false" customHeight="true" outlineLevel="0" collapsed="false">
      <c r="A105" s="20"/>
      <c r="B105" s="25"/>
      <c r="C105" s="21" t="s">
        <v>12</v>
      </c>
      <c r="D105" s="23" t="n">
        <f aca="false">SUM(E105:J105)+K105+L105+M105+N105+O105+P105+Q105+R105+S105+T105</f>
        <v>3754853.35</v>
      </c>
      <c r="E105" s="23" t="n">
        <v>198138.31</v>
      </c>
      <c r="F105" s="23" t="n">
        <v>198949.7</v>
      </c>
      <c r="G105" s="23" t="n">
        <v>207186.39</v>
      </c>
      <c r="H105" s="23" t="n">
        <v>227695.56</v>
      </c>
      <c r="I105" s="23" t="n">
        <v>250561.83</v>
      </c>
      <c r="J105" s="23" t="n">
        <v>276455.89</v>
      </c>
      <c r="K105" s="23" t="n">
        <v>333243.41</v>
      </c>
      <c r="L105" s="23" t="n">
        <v>349313.25</v>
      </c>
      <c r="M105" s="23" t="n">
        <v>441907.31</v>
      </c>
      <c r="N105" s="23" t="n">
        <v>392944.1</v>
      </c>
      <c r="O105" s="23" t="n">
        <v>426201.7</v>
      </c>
      <c r="P105" s="23" t="n">
        <v>452255.9</v>
      </c>
      <c r="Q105" s="23" t="n">
        <v>0</v>
      </c>
      <c r="R105" s="23" t="n">
        <v>0</v>
      </c>
      <c r="S105" s="23" t="n">
        <v>0</v>
      </c>
      <c r="T105" s="23" t="n">
        <v>0</v>
      </c>
    </row>
    <row r="106" s="19" customFormat="true" ht="78" hidden="false" customHeight="true" outlineLevel="0" collapsed="false">
      <c r="A106" s="20"/>
      <c r="B106" s="25"/>
      <c r="C106" s="21" t="s">
        <v>13</v>
      </c>
      <c r="D106" s="23" t="n">
        <f aca="false">SUM(E106:J106)+K106+L106+M106+N106+O106+P106+Q106+R106+S106+T106</f>
        <v>0</v>
      </c>
      <c r="E106" s="23" t="n">
        <v>0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0</v>
      </c>
      <c r="N106" s="23" t="n">
        <v>0</v>
      </c>
      <c r="O106" s="23" t="n">
        <v>0</v>
      </c>
      <c r="P106" s="23" t="n">
        <v>0</v>
      </c>
      <c r="Q106" s="23" t="n">
        <v>0</v>
      </c>
      <c r="R106" s="23" t="n">
        <v>0</v>
      </c>
      <c r="S106" s="23" t="n">
        <v>0</v>
      </c>
      <c r="T106" s="23" t="n">
        <v>0</v>
      </c>
    </row>
    <row r="107" s="19" customFormat="true" ht="50.45" hidden="false" customHeight="true" outlineLevel="0" collapsed="false">
      <c r="A107" s="20"/>
      <c r="B107" s="25"/>
      <c r="C107" s="21" t="s">
        <v>14</v>
      </c>
      <c r="D107" s="23" t="n">
        <f aca="false">SUM(E107:J107)+K107+L107+M107+N107+O107+P107+Q107+R107+S107+T107</f>
        <v>0</v>
      </c>
      <c r="E107" s="23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  <c r="N107" s="23" t="n">
        <v>0</v>
      </c>
      <c r="O107" s="23" t="n">
        <v>0</v>
      </c>
      <c r="P107" s="23" t="n">
        <v>0</v>
      </c>
      <c r="Q107" s="23" t="n">
        <v>0</v>
      </c>
      <c r="R107" s="23" t="n">
        <v>0</v>
      </c>
      <c r="S107" s="23" t="n">
        <v>0</v>
      </c>
      <c r="T107" s="23" t="n">
        <v>0</v>
      </c>
    </row>
    <row r="108" s="19" customFormat="true" ht="21.75" hidden="false" customHeight="true" outlineLevel="0" collapsed="false">
      <c r="A108" s="20" t="s">
        <v>49</v>
      </c>
      <c r="B108" s="25" t="s">
        <v>30</v>
      </c>
      <c r="C108" s="21" t="s">
        <v>10</v>
      </c>
      <c r="D108" s="22" t="n">
        <f aca="false">E108+F108+G108+H108+I108+J108+K108+L108+M108+N108+O108+P108+Q108+R108+S108+T108</f>
        <v>148435.87</v>
      </c>
      <c r="E108" s="23" t="n">
        <f aca="false">E109+E110+E111+E112</f>
        <v>0</v>
      </c>
      <c r="F108" s="23" t="n">
        <f aca="false">F109+F110+F111+F112</f>
        <v>0</v>
      </c>
      <c r="G108" s="23" t="n">
        <f aca="false">G109+G110+G111+G112</f>
        <v>0</v>
      </c>
      <c r="H108" s="23" t="n">
        <f aca="false">H109+H110+H111+H112</f>
        <v>0</v>
      </c>
      <c r="I108" s="23" t="n">
        <f aca="false">I109+I110+I111+I112</f>
        <v>52672.57</v>
      </c>
      <c r="J108" s="23" t="n">
        <f aca="false">J109+J110+J111+J112</f>
        <v>95763.3</v>
      </c>
      <c r="K108" s="23" t="n">
        <f aca="false">K109+K110+K111+K112</f>
        <v>0</v>
      </c>
      <c r="L108" s="23" t="n">
        <f aca="false">L109+L110+L111+L112</f>
        <v>0</v>
      </c>
      <c r="M108" s="23" t="n">
        <f aca="false">M109+M110+M111+M112</f>
        <v>0</v>
      </c>
      <c r="N108" s="23" t="n">
        <f aca="false">N109+N110+N111+N112</f>
        <v>0</v>
      </c>
      <c r="O108" s="24" t="n">
        <f aca="false">O109+O110+O111+O112</f>
        <v>0</v>
      </c>
      <c r="P108" s="24" t="n">
        <f aca="false">P109+P110+P111+P112</f>
        <v>0</v>
      </c>
      <c r="Q108" s="24" t="n">
        <f aca="false">Q109+Q110+Q111+Q112</f>
        <v>0</v>
      </c>
      <c r="R108" s="24" t="n">
        <f aca="false">R109+R110+R111+R112</f>
        <v>0</v>
      </c>
      <c r="S108" s="24" t="n">
        <f aca="false">S109+S110+S111+S112</f>
        <v>0</v>
      </c>
      <c r="T108" s="23" t="n">
        <f aca="false">T109+T110+T111+T112</f>
        <v>0</v>
      </c>
    </row>
    <row r="109" s="19" customFormat="true" ht="20.25" hidden="false" customHeight="true" outlineLevel="0" collapsed="false">
      <c r="A109" s="20"/>
      <c r="B109" s="25"/>
      <c r="C109" s="21" t="s">
        <v>11</v>
      </c>
      <c r="D109" s="23" t="n">
        <f aca="false">SUM(E109:J109)+K109+L109+M109+N109+O109+P109+Q109+R109+S109+T109</f>
        <v>0</v>
      </c>
      <c r="E109" s="23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0</v>
      </c>
      <c r="M109" s="23" t="n">
        <v>0</v>
      </c>
      <c r="N109" s="23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3" t="n">
        <v>0</v>
      </c>
    </row>
    <row r="110" s="19" customFormat="true" ht="22.5" hidden="false" customHeight="true" outlineLevel="0" collapsed="false">
      <c r="A110" s="20"/>
      <c r="B110" s="25"/>
      <c r="C110" s="21" t="s">
        <v>12</v>
      </c>
      <c r="D110" s="23" t="n">
        <f aca="false">SUM(E110:J110)+K110+L110+M110+N110+O110+P110+Q110+R110+S110+T110</f>
        <v>141014.08</v>
      </c>
      <c r="E110" s="23" t="n">
        <v>0</v>
      </c>
      <c r="F110" s="23" t="n">
        <v>0</v>
      </c>
      <c r="G110" s="23" t="n">
        <v>0</v>
      </c>
      <c r="H110" s="23" t="n">
        <v>0</v>
      </c>
      <c r="I110" s="23" t="n">
        <v>50038.94</v>
      </c>
      <c r="J110" s="23" t="n">
        <v>90975.14</v>
      </c>
      <c r="K110" s="23" t="n">
        <v>0</v>
      </c>
      <c r="L110" s="23" t="n">
        <v>0</v>
      </c>
      <c r="M110" s="23" t="n">
        <v>0</v>
      </c>
      <c r="N110" s="23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3" t="n">
        <v>0</v>
      </c>
    </row>
    <row r="111" s="19" customFormat="true" ht="21" hidden="false" customHeight="true" outlineLevel="0" collapsed="false">
      <c r="A111" s="20"/>
      <c r="B111" s="25"/>
      <c r="C111" s="21" t="s">
        <v>13</v>
      </c>
      <c r="D111" s="23" t="n">
        <f aca="false">SUM(E111:J111)+K111+L111+M111+N111+O111+P111+Q111+R111+S111+T111</f>
        <v>7421.79</v>
      </c>
      <c r="E111" s="23" t="n">
        <v>0</v>
      </c>
      <c r="F111" s="23" t="n">
        <v>0</v>
      </c>
      <c r="G111" s="23" t="n">
        <v>0</v>
      </c>
      <c r="H111" s="23" t="n">
        <v>0</v>
      </c>
      <c r="I111" s="23" t="n">
        <f aca="false">1523.94+89+538.91+481.78</f>
        <v>2633.63</v>
      </c>
      <c r="J111" s="23" t="n">
        <v>4788.16</v>
      </c>
      <c r="K111" s="23" t="n">
        <v>0</v>
      </c>
      <c r="L111" s="23" t="n">
        <v>0</v>
      </c>
      <c r="M111" s="23" t="n">
        <v>0</v>
      </c>
      <c r="N111" s="23" t="n"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v>0</v>
      </c>
      <c r="T111" s="23" t="n">
        <v>0</v>
      </c>
    </row>
    <row r="112" s="19" customFormat="true" ht="22.5" hidden="false" customHeight="true" outlineLevel="0" collapsed="false">
      <c r="A112" s="20"/>
      <c r="B112" s="25"/>
      <c r="C112" s="21" t="s">
        <v>14</v>
      </c>
      <c r="D112" s="23" t="n">
        <f aca="false">SUM(E112:J112)+K112+L112+M112+N112+O112+P112+Q112+R112+S112+T112</f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3" t="n">
        <v>0</v>
      </c>
    </row>
    <row r="113" s="19" customFormat="true" ht="22.5" hidden="false" customHeight="true" outlineLevel="0" collapsed="false">
      <c r="A113" s="20" t="s">
        <v>50</v>
      </c>
      <c r="B113" s="25" t="s">
        <v>32</v>
      </c>
      <c r="C113" s="21" t="s">
        <v>10</v>
      </c>
      <c r="D113" s="22" t="n">
        <f aca="false">E113+F113+G113+H113+I113+J113+K113+L113+M113+N113+O113+P113+Q113+R113+S113+T113</f>
        <v>922.09</v>
      </c>
      <c r="E113" s="23" t="n">
        <f aca="false">E114+E115+E116+E117</f>
        <v>0</v>
      </c>
      <c r="F113" s="23" t="n">
        <f aca="false">F114+F115+F116+F117</f>
        <v>0</v>
      </c>
      <c r="G113" s="23" t="n">
        <f aca="false">G114+G115+G116+G117</f>
        <v>0</v>
      </c>
      <c r="H113" s="23" t="n">
        <f aca="false">H114+H115+H116+H117</f>
        <v>0</v>
      </c>
      <c r="I113" s="23" t="n">
        <f aca="false">I114+I115+I116+I117</f>
        <v>0</v>
      </c>
      <c r="J113" s="23" t="n">
        <f aca="false">J114+J115+J116+J117</f>
        <v>78</v>
      </c>
      <c r="K113" s="23" t="n">
        <f aca="false">K114+K115+K116+K117</f>
        <v>844.09</v>
      </c>
      <c r="L113" s="23" t="n">
        <f aca="false">L114+L115+L116+L117</f>
        <v>0</v>
      </c>
      <c r="M113" s="23" t="n">
        <f aca="false">M114+M115+M116+M117</f>
        <v>0</v>
      </c>
      <c r="N113" s="23" t="n">
        <f aca="false">N114+N115+N116+N117</f>
        <v>0</v>
      </c>
      <c r="O113" s="24" t="n">
        <f aca="false">O114+O115+O116+O117</f>
        <v>0</v>
      </c>
      <c r="P113" s="24" t="n">
        <f aca="false">P114+P115+P116+P117</f>
        <v>0</v>
      </c>
      <c r="Q113" s="24" t="n">
        <f aca="false">Q114+Q115+Q116+Q117</f>
        <v>0</v>
      </c>
      <c r="R113" s="24" t="n">
        <f aca="false">R114+R115+R116+R117</f>
        <v>0</v>
      </c>
      <c r="S113" s="24" t="n">
        <f aca="false">S114+S115+S116+S117</f>
        <v>0</v>
      </c>
      <c r="T113" s="23" t="n">
        <f aca="false">T114+T115+T116+T117</f>
        <v>0</v>
      </c>
    </row>
    <row r="114" s="19" customFormat="true" ht="22.5" hidden="false" customHeight="true" outlineLevel="0" collapsed="false">
      <c r="A114" s="20"/>
      <c r="B114" s="25"/>
      <c r="C114" s="21" t="s">
        <v>11</v>
      </c>
      <c r="D114" s="23" t="n">
        <f aca="false">SUM(E114:J114)+K114+L114+M114+N114+O114+P114+Q114+R114+S114+T114</f>
        <v>0</v>
      </c>
      <c r="E114" s="23" t="n">
        <v>0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  <c r="N114" s="23" t="n">
        <v>0</v>
      </c>
      <c r="O114" s="24" t="n">
        <v>0</v>
      </c>
      <c r="P114" s="24" t="n">
        <v>0</v>
      </c>
      <c r="Q114" s="24" t="n">
        <v>0</v>
      </c>
      <c r="R114" s="24" t="n">
        <v>0</v>
      </c>
      <c r="S114" s="24" t="n">
        <v>0</v>
      </c>
      <c r="T114" s="23" t="n">
        <v>0</v>
      </c>
    </row>
    <row r="115" s="19" customFormat="true" ht="22.5" hidden="false" customHeight="true" outlineLevel="0" collapsed="false">
      <c r="A115" s="20"/>
      <c r="B115" s="25"/>
      <c r="C115" s="21" t="s">
        <v>12</v>
      </c>
      <c r="D115" s="23" t="n">
        <f aca="false">SUM(E115:J115)+K115+L115+M115+N115+O115+P115+Q115+R115+S115+T115</f>
        <v>875.99</v>
      </c>
      <c r="E115" s="23" t="n">
        <v>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74.1</v>
      </c>
      <c r="K115" s="23" t="n">
        <v>801.89</v>
      </c>
      <c r="L115" s="23" t="n">
        <v>0</v>
      </c>
      <c r="M115" s="23" t="n">
        <v>0</v>
      </c>
      <c r="N115" s="23" t="n">
        <v>0</v>
      </c>
      <c r="O115" s="24" t="n">
        <v>0</v>
      </c>
      <c r="P115" s="24" t="n">
        <v>0</v>
      </c>
      <c r="Q115" s="24" t="n">
        <v>0</v>
      </c>
      <c r="R115" s="24" t="n">
        <v>0</v>
      </c>
      <c r="S115" s="24" t="n">
        <v>0</v>
      </c>
      <c r="T115" s="23" t="n">
        <v>0</v>
      </c>
    </row>
    <row r="116" s="19" customFormat="true" ht="22.5" hidden="false" customHeight="true" outlineLevel="0" collapsed="false">
      <c r="A116" s="20"/>
      <c r="B116" s="25"/>
      <c r="C116" s="21" t="s">
        <v>13</v>
      </c>
      <c r="D116" s="23" t="n">
        <f aca="false">SUM(E116:J116)+K116+L116+M116+N116+O116+P116+Q116+R116+S116+T116</f>
        <v>46.1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3.9</v>
      </c>
      <c r="K116" s="23" t="n">
        <v>42.2</v>
      </c>
      <c r="L116" s="23" t="n">
        <v>0</v>
      </c>
      <c r="M116" s="23" t="n">
        <v>0</v>
      </c>
      <c r="N116" s="23" t="n">
        <v>0</v>
      </c>
      <c r="O116" s="24" t="n">
        <v>0</v>
      </c>
      <c r="P116" s="24" t="n">
        <v>0</v>
      </c>
      <c r="Q116" s="24" t="n">
        <v>0</v>
      </c>
      <c r="R116" s="24" t="n">
        <v>0</v>
      </c>
      <c r="S116" s="24" t="n">
        <v>0</v>
      </c>
      <c r="T116" s="23" t="n">
        <v>0</v>
      </c>
    </row>
    <row r="117" s="19" customFormat="true" ht="33" hidden="false" customHeight="true" outlineLevel="0" collapsed="false">
      <c r="A117" s="20"/>
      <c r="B117" s="25"/>
      <c r="C117" s="21" t="s">
        <v>14</v>
      </c>
      <c r="D117" s="23" t="n">
        <f aca="false">SUM(E117:J117)+K117+L117+M117+N117+O117+P117+Q117+R117+S117+T117</f>
        <v>0</v>
      </c>
      <c r="E117" s="23" t="n">
        <v>0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  <c r="N117" s="23" t="n">
        <v>0</v>
      </c>
      <c r="O117" s="24" t="n">
        <v>0</v>
      </c>
      <c r="P117" s="24" t="n">
        <v>0</v>
      </c>
      <c r="Q117" s="24" t="n">
        <v>0</v>
      </c>
      <c r="R117" s="24" t="n">
        <v>0</v>
      </c>
      <c r="S117" s="24" t="n">
        <v>0</v>
      </c>
      <c r="T117" s="23" t="n">
        <v>0</v>
      </c>
    </row>
    <row r="118" s="19" customFormat="true" ht="22.5" hidden="false" customHeight="true" outlineLevel="0" collapsed="false">
      <c r="A118" s="20" t="s">
        <v>51</v>
      </c>
      <c r="B118" s="25" t="s">
        <v>52</v>
      </c>
      <c r="C118" s="21" t="s">
        <v>10</v>
      </c>
      <c r="D118" s="22" t="n">
        <f aca="false">E118+F118+G118+H118+I118+J118+K118+L118+M118+N118+O118+P118+Q118+R118+S118+T118</f>
        <v>260378.59</v>
      </c>
      <c r="E118" s="23" t="n">
        <f aca="false">E119+E120+E121+E122</f>
        <v>0</v>
      </c>
      <c r="F118" s="23" t="n">
        <f aca="false">F119+F120+F121+F122</f>
        <v>0</v>
      </c>
      <c r="G118" s="23" t="n">
        <f aca="false">G119+G120+G121+G122</f>
        <v>0</v>
      </c>
      <c r="H118" s="23" t="n">
        <f aca="false">H119+H120+H121+H122</f>
        <v>0</v>
      </c>
      <c r="I118" s="23" t="n">
        <f aca="false">I119+I120+I121+I122</f>
        <v>0</v>
      </c>
      <c r="J118" s="23" t="n">
        <f aca="false">J119+J120+J121+J122</f>
        <v>5594.75</v>
      </c>
      <c r="K118" s="23" t="n">
        <f aca="false">K119+K120+K121+K122</f>
        <v>17899.17</v>
      </c>
      <c r="L118" s="23" t="n">
        <f aca="false">L119+L120+L121+L122</f>
        <v>23316.27</v>
      </c>
      <c r="M118" s="23" t="n">
        <f aca="false">M119+M120+M121+M122</f>
        <v>19881.97</v>
      </c>
      <c r="N118" s="23" t="n">
        <f aca="false">N119+N120+N121+N122</f>
        <v>25821.63</v>
      </c>
      <c r="O118" s="24" t="n">
        <f aca="false">O119+O120+O121+O122</f>
        <v>26100.92</v>
      </c>
      <c r="P118" s="24" t="n">
        <f aca="false">P119+P120+P121+P122</f>
        <v>26100.92</v>
      </c>
      <c r="Q118" s="24" t="n">
        <f aca="false">Q119+Q120+Q121+Q122</f>
        <v>28915.74</v>
      </c>
      <c r="R118" s="24" t="n">
        <f aca="false">R119+R120+R121+R122</f>
        <v>28915.74</v>
      </c>
      <c r="S118" s="24" t="n">
        <f aca="false">S119+S120+S121+S122</f>
        <v>28915.74</v>
      </c>
      <c r="T118" s="23" t="n">
        <f aca="false">T119+T120+T121+T122</f>
        <v>28915.74</v>
      </c>
    </row>
    <row r="119" s="19" customFormat="true" ht="22.5" hidden="false" customHeight="true" outlineLevel="0" collapsed="false">
      <c r="A119" s="20"/>
      <c r="B119" s="25"/>
      <c r="C119" s="21" t="s">
        <v>11</v>
      </c>
      <c r="D119" s="23" t="n">
        <f aca="false">SUM(E119:J119)+K119+L119+M119+N119+O119+P119+Q119+R119+S119+T119</f>
        <v>0</v>
      </c>
      <c r="E119" s="23" t="n">
        <v>0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3" t="n">
        <v>0</v>
      </c>
      <c r="O119" s="24" t="n">
        <v>0</v>
      </c>
      <c r="P119" s="24" t="n">
        <v>0</v>
      </c>
      <c r="Q119" s="24" t="n">
        <v>0</v>
      </c>
      <c r="R119" s="24" t="n">
        <v>0</v>
      </c>
      <c r="S119" s="24" t="n">
        <v>0</v>
      </c>
      <c r="T119" s="23" t="n">
        <v>0</v>
      </c>
    </row>
    <row r="120" s="19" customFormat="true" ht="22.5" hidden="false" customHeight="true" outlineLevel="0" collapsed="false">
      <c r="A120" s="20"/>
      <c r="B120" s="25"/>
      <c r="C120" s="21" t="s">
        <v>12</v>
      </c>
      <c r="D120" s="23" t="n">
        <f aca="false">SUM(E120:J120)+K120+L120+M120+N120+O120+P120+Q120+R120+S120+T120</f>
        <v>0</v>
      </c>
      <c r="E120" s="23" t="n"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  <c r="N120" s="23" t="n">
        <v>0</v>
      </c>
      <c r="O120" s="24" t="n">
        <v>0</v>
      </c>
      <c r="P120" s="24" t="n">
        <v>0</v>
      </c>
      <c r="Q120" s="24" t="n">
        <v>0</v>
      </c>
      <c r="R120" s="24" t="n">
        <v>0</v>
      </c>
      <c r="S120" s="24" t="n">
        <v>0</v>
      </c>
      <c r="T120" s="23" t="n">
        <v>0</v>
      </c>
    </row>
    <row r="121" s="19" customFormat="true" ht="22.5" hidden="false" customHeight="true" outlineLevel="0" collapsed="false">
      <c r="A121" s="20"/>
      <c r="B121" s="25"/>
      <c r="C121" s="21" t="s">
        <v>13</v>
      </c>
      <c r="D121" s="23" t="n">
        <f aca="false">SUM(E121:J121)+K121+L121+M121+N121+O121+P121+Q121+R121+S121+T121</f>
        <v>260378.59</v>
      </c>
      <c r="E121" s="23" t="n"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5594.75</v>
      </c>
      <c r="K121" s="23" t="n">
        <v>17899.17</v>
      </c>
      <c r="L121" s="23" t="n">
        <v>23316.27</v>
      </c>
      <c r="M121" s="23" t="n">
        <v>19881.97</v>
      </c>
      <c r="N121" s="23" t="n">
        <v>25821.63</v>
      </c>
      <c r="O121" s="24" t="n">
        <v>26100.92</v>
      </c>
      <c r="P121" s="24" t="n">
        <v>26100.92</v>
      </c>
      <c r="Q121" s="24" t="n">
        <v>28915.74</v>
      </c>
      <c r="R121" s="24" t="n">
        <v>28915.74</v>
      </c>
      <c r="S121" s="24" t="n">
        <v>28915.74</v>
      </c>
      <c r="T121" s="23" t="n">
        <v>28915.74</v>
      </c>
    </row>
    <row r="122" s="19" customFormat="true" ht="22.5" hidden="false" customHeight="true" outlineLevel="0" collapsed="false">
      <c r="A122" s="20"/>
      <c r="B122" s="25"/>
      <c r="C122" s="21" t="s">
        <v>14</v>
      </c>
      <c r="D122" s="23" t="n">
        <f aca="false">SUM(E122:J122)+K122+L122+M122+N122+O122+P122+Q122+R122+S122+T122</f>
        <v>0</v>
      </c>
      <c r="E122" s="23" t="n"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0</v>
      </c>
      <c r="N122" s="23" t="n">
        <v>0</v>
      </c>
      <c r="O122" s="24" t="n">
        <v>0</v>
      </c>
      <c r="P122" s="24" t="n">
        <v>0</v>
      </c>
      <c r="Q122" s="24" t="n">
        <v>0</v>
      </c>
      <c r="R122" s="24" t="n">
        <v>0</v>
      </c>
      <c r="S122" s="24" t="n">
        <v>0</v>
      </c>
      <c r="T122" s="23" t="n">
        <v>0</v>
      </c>
    </row>
    <row r="123" s="19" customFormat="true" ht="22.5" hidden="false" customHeight="true" outlineLevel="0" collapsed="false">
      <c r="A123" s="20" t="s">
        <v>53</v>
      </c>
      <c r="B123" s="25" t="s">
        <v>54</v>
      </c>
      <c r="C123" s="21" t="s">
        <v>10</v>
      </c>
      <c r="D123" s="22" t="n">
        <f aca="false">E123+F123+G123+H123+I123+J123+K123+L123+M123+N123+O123+P123+Q123+R123+S123+T123</f>
        <v>218970.36</v>
      </c>
      <c r="E123" s="23" t="n">
        <f aca="false">E124+E125+E126+E127</f>
        <v>0</v>
      </c>
      <c r="F123" s="23" t="n">
        <f aca="false">F124+F125+F126+F127</f>
        <v>0</v>
      </c>
      <c r="G123" s="23" t="n">
        <f aca="false">G124+G125+G126+G127</f>
        <v>0</v>
      </c>
      <c r="H123" s="23" t="n">
        <f aca="false">H124+H125+H126+H127</f>
        <v>0</v>
      </c>
      <c r="I123" s="23" t="n">
        <f aca="false">I124+I125+I126+I127</f>
        <v>0</v>
      </c>
      <c r="J123" s="23" t="n">
        <f aca="false">J124+J125+J126+J127</f>
        <v>10507.14</v>
      </c>
      <c r="K123" s="23" t="n">
        <f aca="false">K124+K125+K126+K127</f>
        <v>31521.42</v>
      </c>
      <c r="L123" s="23" t="n">
        <f aca="false">L124+L125+L126+L127</f>
        <v>31404.24</v>
      </c>
      <c r="M123" s="23" t="n">
        <f aca="false">M124+M125+M126+M127</f>
        <v>34099.38</v>
      </c>
      <c r="N123" s="23" t="n">
        <f aca="false">N124+N125+N126+N127</f>
        <v>37146.06</v>
      </c>
      <c r="O123" s="24" t="n">
        <f aca="false">O124+O125+O126+O127</f>
        <v>37146.06</v>
      </c>
      <c r="P123" s="24" t="n">
        <f aca="false">P124+P125+P126+P127</f>
        <v>37146.06</v>
      </c>
      <c r="Q123" s="24" t="n">
        <f aca="false">Q124+Q125+Q126+Q127</f>
        <v>0</v>
      </c>
      <c r="R123" s="24" t="n">
        <f aca="false">R124+R125+R126+R127</f>
        <v>0</v>
      </c>
      <c r="S123" s="24" t="n">
        <f aca="false">S124+S125+S126+S127</f>
        <v>0</v>
      </c>
      <c r="T123" s="23" t="n">
        <f aca="false">T124+T125+T126+T127</f>
        <v>0</v>
      </c>
    </row>
    <row r="124" s="19" customFormat="true" ht="22.5" hidden="false" customHeight="true" outlineLevel="0" collapsed="false">
      <c r="A124" s="20"/>
      <c r="B124" s="25"/>
      <c r="C124" s="21" t="s">
        <v>11</v>
      </c>
      <c r="D124" s="23" t="n">
        <f aca="false">SUM(E124:J124)+K124+L124+M124+N124+O124+P124+Q124+R124+S124+T124</f>
        <v>218970.36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10507.14</v>
      </c>
      <c r="K124" s="23" t="n">
        <v>31521.42</v>
      </c>
      <c r="L124" s="23" t="n">
        <v>31404.24</v>
      </c>
      <c r="M124" s="23" t="n">
        <v>34099.38</v>
      </c>
      <c r="N124" s="23" t="n">
        <v>37146.06</v>
      </c>
      <c r="O124" s="24" t="n">
        <v>37146.06</v>
      </c>
      <c r="P124" s="24" t="n">
        <v>37146.06</v>
      </c>
      <c r="Q124" s="24" t="n">
        <v>0</v>
      </c>
      <c r="R124" s="24" t="n">
        <v>0</v>
      </c>
      <c r="S124" s="24" t="n">
        <v>0</v>
      </c>
      <c r="T124" s="23" t="n">
        <v>0</v>
      </c>
    </row>
    <row r="125" s="19" customFormat="true" ht="22.5" hidden="false" customHeight="true" outlineLevel="0" collapsed="false">
      <c r="A125" s="20"/>
      <c r="B125" s="25"/>
      <c r="C125" s="21" t="s">
        <v>12</v>
      </c>
      <c r="D125" s="23" t="n">
        <f aca="false">SUM(E125:J125)+K125+L125+M125+N125+O125+P125+Q125+R125+S125+T125</f>
        <v>0</v>
      </c>
      <c r="E125" s="23" t="n"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0</v>
      </c>
      <c r="N125" s="23" t="n">
        <v>0</v>
      </c>
      <c r="O125" s="24" t="n">
        <v>0</v>
      </c>
      <c r="P125" s="24" t="n">
        <v>0</v>
      </c>
      <c r="Q125" s="24" t="n">
        <v>0</v>
      </c>
      <c r="R125" s="24" t="n">
        <v>0</v>
      </c>
      <c r="S125" s="24" t="n">
        <v>0</v>
      </c>
      <c r="T125" s="23" t="n">
        <v>0</v>
      </c>
    </row>
    <row r="126" s="19" customFormat="true" ht="22.5" hidden="false" customHeight="true" outlineLevel="0" collapsed="false">
      <c r="A126" s="20"/>
      <c r="B126" s="25"/>
      <c r="C126" s="21" t="s">
        <v>13</v>
      </c>
      <c r="D126" s="23" t="n">
        <f aca="false">SUM(E126:J126)+K126+L126+M126+N126+O126+P126+Q126+R126+S126+T126</f>
        <v>0</v>
      </c>
      <c r="E126" s="23" t="n">
        <v>0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 t="n">
        <v>0</v>
      </c>
      <c r="N126" s="23" t="n">
        <v>0</v>
      </c>
      <c r="O126" s="24" t="n">
        <v>0</v>
      </c>
      <c r="P126" s="24" t="n">
        <v>0</v>
      </c>
      <c r="Q126" s="24" t="n">
        <v>0</v>
      </c>
      <c r="R126" s="24" t="n">
        <v>0</v>
      </c>
      <c r="S126" s="24" t="n">
        <v>0</v>
      </c>
      <c r="T126" s="23" t="n">
        <v>0</v>
      </c>
    </row>
    <row r="127" s="19" customFormat="true" ht="151.9" hidden="false" customHeight="true" outlineLevel="0" collapsed="false">
      <c r="A127" s="20"/>
      <c r="B127" s="25"/>
      <c r="C127" s="21" t="s">
        <v>14</v>
      </c>
      <c r="D127" s="23" t="n">
        <f aca="false">SUM(E127:J127)+K127+L127+M127+N127+O127+P127+Q127+R127+S127+T127</f>
        <v>0</v>
      </c>
      <c r="E127" s="23" t="n">
        <v>0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0</v>
      </c>
      <c r="N127" s="23" t="n">
        <v>0</v>
      </c>
      <c r="O127" s="24" t="n">
        <v>0</v>
      </c>
      <c r="P127" s="24" t="n">
        <v>0</v>
      </c>
      <c r="Q127" s="24" t="n">
        <v>0</v>
      </c>
      <c r="R127" s="24" t="n">
        <v>0</v>
      </c>
      <c r="S127" s="24" t="n">
        <v>0</v>
      </c>
      <c r="T127" s="23" t="n">
        <v>0</v>
      </c>
    </row>
    <row r="128" s="19" customFormat="true" ht="39" hidden="false" customHeight="true" outlineLevel="0" collapsed="false">
      <c r="A128" s="20" t="s">
        <v>55</v>
      </c>
      <c r="B128" s="25" t="s">
        <v>56</v>
      </c>
      <c r="C128" s="21" t="s">
        <v>10</v>
      </c>
      <c r="D128" s="22" t="n">
        <f aca="false">E128+F128+G128+H128+I128+J128+K128+L128+M128+N128+O128+P128+Q128+R128+S128+T128</f>
        <v>16933.62</v>
      </c>
      <c r="E128" s="23" t="n">
        <f aca="false">E129+E130+E131+E132</f>
        <v>0</v>
      </c>
      <c r="F128" s="23" t="n">
        <f aca="false">F129+F130+F131+F132</f>
        <v>0</v>
      </c>
      <c r="G128" s="23" t="n">
        <f aca="false">G129+G130+G131+G132</f>
        <v>0</v>
      </c>
      <c r="H128" s="23" t="n">
        <f aca="false">H129+H130+H131+H132</f>
        <v>0</v>
      </c>
      <c r="I128" s="23" t="n">
        <f aca="false">I129+I130+I131+I132</f>
        <v>0</v>
      </c>
      <c r="J128" s="23" t="n">
        <f aca="false">J129+J130+J131+J132</f>
        <v>812.55</v>
      </c>
      <c r="K128" s="23" t="n">
        <f aca="false">K129+K130+K131+K132</f>
        <v>2437.66</v>
      </c>
      <c r="L128" s="23" t="n">
        <f aca="false">L129+L130+L131+L132</f>
        <v>2428.59</v>
      </c>
      <c r="M128" s="23" t="n">
        <f aca="false">M129+M130+M131+M132</f>
        <v>2637.02</v>
      </c>
      <c r="N128" s="23" t="n">
        <f aca="false">N129+N130+N131+N132</f>
        <v>2872.6</v>
      </c>
      <c r="O128" s="24" t="n">
        <f aca="false">O129+O130+O131+O132</f>
        <v>2872.6</v>
      </c>
      <c r="P128" s="24" t="n">
        <f aca="false">P129+P130+P131+P132</f>
        <v>2872.6</v>
      </c>
      <c r="Q128" s="24" t="n">
        <f aca="false">Q129+Q130+Q131+Q132</f>
        <v>0</v>
      </c>
      <c r="R128" s="24" t="n">
        <f aca="false">R129+R130+R131+R132</f>
        <v>0</v>
      </c>
      <c r="S128" s="24" t="n">
        <f aca="false">S129+S130+S131+S132</f>
        <v>0</v>
      </c>
      <c r="T128" s="23" t="n">
        <f aca="false">T129+T130+T131+T132</f>
        <v>0</v>
      </c>
    </row>
    <row r="129" s="19" customFormat="true" ht="37.15" hidden="false" customHeight="true" outlineLevel="0" collapsed="false">
      <c r="A129" s="20"/>
      <c r="B129" s="25"/>
      <c r="C129" s="21" t="s">
        <v>11</v>
      </c>
      <c r="D129" s="23" t="n">
        <f aca="false">SUM(E129:J129)+K129+L129+M129+N129+O129+P129+Q129+R129+S129+T129</f>
        <v>0</v>
      </c>
      <c r="E129" s="23" t="n">
        <v>0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0</v>
      </c>
      <c r="M129" s="23" t="n">
        <v>0</v>
      </c>
      <c r="N129" s="23" t="n">
        <v>0</v>
      </c>
      <c r="O129" s="24" t="n">
        <v>0</v>
      </c>
      <c r="P129" s="24" t="n">
        <v>0</v>
      </c>
      <c r="Q129" s="24" t="n">
        <v>0</v>
      </c>
      <c r="R129" s="24" t="n">
        <v>0</v>
      </c>
      <c r="S129" s="24" t="n">
        <v>0</v>
      </c>
      <c r="T129" s="23" t="n">
        <v>0</v>
      </c>
    </row>
    <row r="130" s="19" customFormat="true" ht="52.5" hidden="false" customHeight="true" outlineLevel="0" collapsed="false">
      <c r="A130" s="20"/>
      <c r="B130" s="25"/>
      <c r="C130" s="21" t="s">
        <v>12</v>
      </c>
      <c r="D130" s="23" t="n">
        <f aca="false">SUM(E130:J130)+K130+L130+M130+N130+O130+P130+Q130+R130+S130+T130</f>
        <v>16933.62</v>
      </c>
      <c r="E130" s="23" t="n">
        <v>0</v>
      </c>
      <c r="F130" s="23" t="n">
        <v>0</v>
      </c>
      <c r="G130" s="23" t="n">
        <v>0</v>
      </c>
      <c r="H130" s="23" t="n">
        <v>0</v>
      </c>
      <c r="I130" s="23" t="n">
        <v>0</v>
      </c>
      <c r="J130" s="23" t="n">
        <v>812.55</v>
      </c>
      <c r="K130" s="23" t="n">
        <v>2437.66</v>
      </c>
      <c r="L130" s="23" t="n">
        <v>2428.59</v>
      </c>
      <c r="M130" s="23" t="n">
        <v>2637.02</v>
      </c>
      <c r="N130" s="23" t="n">
        <v>2872.6</v>
      </c>
      <c r="O130" s="24" t="n">
        <v>2872.6</v>
      </c>
      <c r="P130" s="24" t="n">
        <v>2872.6</v>
      </c>
      <c r="Q130" s="24" t="n">
        <v>0</v>
      </c>
      <c r="R130" s="24" t="n">
        <v>0</v>
      </c>
      <c r="S130" s="24" t="n">
        <v>0</v>
      </c>
      <c r="T130" s="23" t="n">
        <v>0</v>
      </c>
    </row>
    <row r="131" s="19" customFormat="true" ht="48" hidden="false" customHeight="true" outlineLevel="0" collapsed="false">
      <c r="A131" s="20"/>
      <c r="B131" s="25"/>
      <c r="C131" s="21" t="s">
        <v>13</v>
      </c>
      <c r="D131" s="23" t="n">
        <f aca="false">SUM(E131:J131)+K131+L131+M131+N131+O131+P131+Q131+R131+S131+T131</f>
        <v>0</v>
      </c>
      <c r="E131" s="23" t="n">
        <v>0</v>
      </c>
      <c r="F131" s="23" t="n"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0</v>
      </c>
      <c r="M131" s="23" t="n">
        <v>0</v>
      </c>
      <c r="N131" s="23" t="n">
        <v>0</v>
      </c>
      <c r="O131" s="24" t="n">
        <v>0</v>
      </c>
      <c r="P131" s="24" t="n">
        <v>0</v>
      </c>
      <c r="Q131" s="24" t="n">
        <v>0</v>
      </c>
      <c r="R131" s="24" t="n">
        <v>0</v>
      </c>
      <c r="S131" s="24" t="n">
        <v>0</v>
      </c>
      <c r="T131" s="23" t="n">
        <v>0</v>
      </c>
    </row>
    <row r="132" s="19" customFormat="true" ht="113.45" hidden="false" customHeight="true" outlineLevel="0" collapsed="false">
      <c r="A132" s="20"/>
      <c r="B132" s="25"/>
      <c r="C132" s="21" t="s">
        <v>14</v>
      </c>
      <c r="D132" s="23" t="n">
        <f aca="false">SUM(E132:J132)+K132+L132+M132+N132+O132+P132+Q132+R132+S132+T132</f>
        <v>0</v>
      </c>
      <c r="E132" s="23" t="n">
        <v>0</v>
      </c>
      <c r="F132" s="23" t="n">
        <v>0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n">
        <v>0</v>
      </c>
      <c r="N132" s="23" t="n">
        <v>0</v>
      </c>
      <c r="O132" s="24" t="n">
        <v>0</v>
      </c>
      <c r="P132" s="24" t="n">
        <v>0</v>
      </c>
      <c r="Q132" s="24" t="n">
        <v>0</v>
      </c>
      <c r="R132" s="24" t="n">
        <v>0</v>
      </c>
      <c r="S132" s="24" t="n">
        <v>0</v>
      </c>
      <c r="T132" s="23" t="n">
        <v>0</v>
      </c>
    </row>
    <row r="133" s="19" customFormat="true" ht="28.15" hidden="false" customHeight="true" outlineLevel="0" collapsed="false">
      <c r="A133" s="20" t="s">
        <v>57</v>
      </c>
      <c r="B133" s="25" t="s">
        <v>34</v>
      </c>
      <c r="C133" s="21" t="s">
        <v>10</v>
      </c>
      <c r="D133" s="22" t="n">
        <f aca="false">E133+F133+G133+H133+I133+J133+K133+L133+M133+N133+O133+P133+Q133+R133+S133+T133</f>
        <v>234805.51</v>
      </c>
      <c r="E133" s="23" t="n">
        <f aca="false">E134+E135+E136+E137</f>
        <v>0</v>
      </c>
      <c r="F133" s="23" t="n">
        <f aca="false">F134+F135+F136+F137</f>
        <v>0</v>
      </c>
      <c r="G133" s="23" t="n">
        <f aca="false">G134+G135+G136+G137</f>
        <v>0</v>
      </c>
      <c r="H133" s="23" t="n">
        <f aca="false">H134+H135+H136+H137</f>
        <v>0</v>
      </c>
      <c r="I133" s="23" t="n">
        <f aca="false">I134+I135+I136+I137</f>
        <v>0</v>
      </c>
      <c r="J133" s="23" t="n">
        <f aca="false">J134+J135+J136+J137</f>
        <v>0</v>
      </c>
      <c r="K133" s="23" t="n">
        <f aca="false">K134+K135+K136+K137</f>
        <v>19272</v>
      </c>
      <c r="L133" s="23" t="n">
        <f aca="false">L134+L135+L136+L137</f>
        <v>23241</v>
      </c>
      <c r="M133" s="23" t="n">
        <f aca="false">M134+M135+M136+M137</f>
        <v>22321.08</v>
      </c>
      <c r="N133" s="23" t="n">
        <f aca="false">N134+N135+N136+N137</f>
        <v>24813.99</v>
      </c>
      <c r="O133" s="24" t="n">
        <f aca="false">O134+O135+O136+O137</f>
        <v>24500</v>
      </c>
      <c r="P133" s="24" t="n">
        <f aca="false">P134+P135+P136+P137</f>
        <v>18500</v>
      </c>
      <c r="Q133" s="24" t="n">
        <f aca="false">Q134+Q135+Q136+Q137</f>
        <v>25539.36</v>
      </c>
      <c r="R133" s="24" t="n">
        <f aca="false">R134+R135+R136+R137</f>
        <v>25539.36</v>
      </c>
      <c r="S133" s="23" t="n">
        <f aca="false">S134+S135+S136+S137</f>
        <v>25539.36</v>
      </c>
      <c r="T133" s="23" t="n">
        <f aca="false">T134+T135+T136+T137</f>
        <v>25539.36</v>
      </c>
    </row>
    <row r="134" s="19" customFormat="true" ht="28.9" hidden="false" customHeight="true" outlineLevel="0" collapsed="false">
      <c r="A134" s="20"/>
      <c r="B134" s="25"/>
      <c r="C134" s="21" t="s">
        <v>11</v>
      </c>
      <c r="D134" s="23" t="n">
        <f aca="false">SUM(E134:J134)+K134+L134+M134+N134+O134+P134+Q134+R134+S134+T134</f>
        <v>0</v>
      </c>
      <c r="E134" s="23" t="n"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  <c r="M134" s="23" t="n">
        <v>0</v>
      </c>
      <c r="N134" s="23" t="n">
        <v>0</v>
      </c>
      <c r="O134" s="24" t="n">
        <v>0</v>
      </c>
      <c r="P134" s="24" t="n">
        <v>0</v>
      </c>
      <c r="Q134" s="24" t="n">
        <v>0</v>
      </c>
      <c r="R134" s="24" t="n">
        <v>0</v>
      </c>
      <c r="S134" s="23" t="n">
        <v>0</v>
      </c>
      <c r="T134" s="23" t="n">
        <v>0</v>
      </c>
    </row>
    <row r="135" s="19" customFormat="true" ht="22.15" hidden="false" customHeight="true" outlineLevel="0" collapsed="false">
      <c r="A135" s="20"/>
      <c r="B135" s="25"/>
      <c r="C135" s="21" t="s">
        <v>12</v>
      </c>
      <c r="D135" s="23" t="n">
        <f aca="false">SUM(E135:J135)+K135+L135+M135+N135+O135+P135+Q135+R135+S135+T135</f>
        <v>0</v>
      </c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0</v>
      </c>
      <c r="N135" s="23" t="n">
        <v>0</v>
      </c>
      <c r="O135" s="24" t="n">
        <v>0</v>
      </c>
      <c r="P135" s="24" t="n">
        <v>0</v>
      </c>
      <c r="Q135" s="24" t="n">
        <v>0</v>
      </c>
      <c r="R135" s="24" t="n">
        <v>0</v>
      </c>
      <c r="S135" s="23" t="n">
        <v>0</v>
      </c>
      <c r="T135" s="23" t="n">
        <v>0</v>
      </c>
    </row>
    <row r="136" s="19" customFormat="true" ht="25.9" hidden="false" customHeight="true" outlineLevel="0" collapsed="false">
      <c r="A136" s="20"/>
      <c r="B136" s="25"/>
      <c r="C136" s="21" t="s">
        <v>13</v>
      </c>
      <c r="D136" s="23" t="n">
        <f aca="false">SUM(E136:J136)+K136+L136+M136+N136+O136+P136+Q136+R136+S136+T136</f>
        <v>234805.51</v>
      </c>
      <c r="E136" s="23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19272</v>
      </c>
      <c r="L136" s="23" t="n">
        <v>23241</v>
      </c>
      <c r="M136" s="23" t="n">
        <v>22321.08</v>
      </c>
      <c r="N136" s="23" t="n">
        <f aca="false">24500+49.55+264.44</f>
        <v>24813.99</v>
      </c>
      <c r="O136" s="24" t="n">
        <v>24500</v>
      </c>
      <c r="P136" s="24" t="n">
        <v>18500</v>
      </c>
      <c r="Q136" s="24" t="n">
        <v>25539.36</v>
      </c>
      <c r="R136" s="24" t="n">
        <v>25539.36</v>
      </c>
      <c r="S136" s="23" t="n">
        <v>25539.36</v>
      </c>
      <c r="T136" s="23" t="n">
        <v>25539.36</v>
      </c>
    </row>
    <row r="137" s="19" customFormat="true" ht="21" hidden="false" customHeight="true" outlineLevel="0" collapsed="false">
      <c r="A137" s="20"/>
      <c r="B137" s="25"/>
      <c r="C137" s="21" t="s">
        <v>14</v>
      </c>
      <c r="D137" s="23" t="n">
        <f aca="false">SUM(E137:J137)+K137+L137+M137+N137+O137+P137+Q137+R137+S137+T137</f>
        <v>0</v>
      </c>
      <c r="E137" s="23" t="n">
        <v>0</v>
      </c>
      <c r="F137" s="23" t="n">
        <v>0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v>0</v>
      </c>
      <c r="M137" s="23" t="n">
        <v>0</v>
      </c>
      <c r="N137" s="23" t="n">
        <v>0</v>
      </c>
      <c r="O137" s="24" t="n">
        <v>0</v>
      </c>
      <c r="P137" s="24" t="n">
        <v>0</v>
      </c>
      <c r="Q137" s="24" t="n">
        <v>0</v>
      </c>
      <c r="R137" s="24" t="n">
        <v>0</v>
      </c>
      <c r="S137" s="23" t="n">
        <v>0</v>
      </c>
      <c r="T137" s="23" t="n">
        <v>0</v>
      </c>
    </row>
    <row r="138" s="19" customFormat="true" ht="21" hidden="false" customHeight="true" outlineLevel="0" collapsed="false">
      <c r="A138" s="20" t="s">
        <v>58</v>
      </c>
      <c r="B138" s="25" t="s">
        <v>59</v>
      </c>
      <c r="C138" s="21" t="s">
        <v>10</v>
      </c>
      <c r="D138" s="22" t="n">
        <f aca="false">E138+F138+G138+H138+I138+J138+K138+L138+M138+N138+O138+P138+Q138+R138+S138+T138</f>
        <v>215390.84</v>
      </c>
      <c r="E138" s="23" t="n">
        <f aca="false">E139+E140+E141+E142</f>
        <v>0</v>
      </c>
      <c r="F138" s="23" t="n">
        <f aca="false">F139+F140+F141+F142</f>
        <v>0</v>
      </c>
      <c r="G138" s="23" t="n">
        <f aca="false">G139+G140+G141+G142</f>
        <v>0</v>
      </c>
      <c r="H138" s="23" t="n">
        <f aca="false">H139+H140+H141+H142</f>
        <v>0</v>
      </c>
      <c r="I138" s="23" t="n">
        <f aca="false">I139+I140+I141+I142</f>
        <v>0</v>
      </c>
      <c r="J138" s="23" t="n">
        <f aca="false">J139+J140+J141+J142</f>
        <v>0</v>
      </c>
      <c r="K138" s="23" t="n">
        <f aca="false">K139+K140+K141+K142</f>
        <v>6673.32</v>
      </c>
      <c r="L138" s="23" t="n">
        <f aca="false">L139+L140+L141+L142</f>
        <v>16043.69</v>
      </c>
      <c r="M138" s="23" t="n">
        <f aca="false">M139+M140+M141+M142</f>
        <v>25005.59</v>
      </c>
      <c r="N138" s="23" t="n">
        <f aca="false">N139+N140+N141+N142</f>
        <v>20000</v>
      </c>
      <c r="O138" s="24" t="n">
        <f aca="false">O139+O140+O141+O142</f>
        <v>20000</v>
      </c>
      <c r="P138" s="24" t="n">
        <f aca="false">P139+P140+P141+P142</f>
        <v>20000</v>
      </c>
      <c r="Q138" s="24" t="n">
        <f aca="false">Q139+Q140+Q141+Q142</f>
        <v>26917.06</v>
      </c>
      <c r="R138" s="24" t="n">
        <f aca="false">R139+R140+R141+R142</f>
        <v>26917.06</v>
      </c>
      <c r="S138" s="24" t="n">
        <f aca="false">S139+S140+S141+S142</f>
        <v>26917.06</v>
      </c>
      <c r="T138" s="23" t="n">
        <f aca="false">T139+T140+T141+T142</f>
        <v>26917.06</v>
      </c>
    </row>
    <row r="139" s="19" customFormat="true" ht="21" hidden="false" customHeight="true" outlineLevel="0" collapsed="false">
      <c r="A139" s="20"/>
      <c r="B139" s="25"/>
      <c r="C139" s="21" t="s">
        <v>11</v>
      </c>
      <c r="D139" s="23" t="n">
        <f aca="false">SUM(E139:J139)+K139+L139+M139+N139+O139+P139+Q139+R139+S139+T139</f>
        <v>0</v>
      </c>
      <c r="E139" s="23" t="n">
        <v>0</v>
      </c>
      <c r="F139" s="23" t="n">
        <v>0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23" t="n">
        <v>0</v>
      </c>
      <c r="M139" s="23" t="n">
        <v>0</v>
      </c>
      <c r="N139" s="23" t="n">
        <v>0</v>
      </c>
      <c r="O139" s="23" t="n">
        <v>0</v>
      </c>
      <c r="P139" s="23" t="n">
        <v>0</v>
      </c>
      <c r="Q139" s="23" t="n">
        <v>0</v>
      </c>
      <c r="R139" s="23" t="n">
        <v>0</v>
      </c>
      <c r="S139" s="23" t="n">
        <v>0</v>
      </c>
      <c r="T139" s="23" t="n">
        <v>0</v>
      </c>
    </row>
    <row r="140" s="19" customFormat="true" ht="21" hidden="false" customHeight="true" outlineLevel="0" collapsed="false">
      <c r="A140" s="20"/>
      <c r="B140" s="25"/>
      <c r="C140" s="21" t="s">
        <v>12</v>
      </c>
      <c r="D140" s="23" t="n">
        <f aca="false">SUM(E140:J140)+K140+L140+M140+N140+O140+P140+Q140+R140+S140+T140</f>
        <v>0</v>
      </c>
      <c r="E140" s="23" t="n">
        <v>0</v>
      </c>
      <c r="F140" s="23" t="n">
        <v>0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0</v>
      </c>
      <c r="M140" s="23" t="n">
        <v>0</v>
      </c>
      <c r="N140" s="23" t="n">
        <v>0</v>
      </c>
      <c r="O140" s="23" t="n">
        <v>0</v>
      </c>
      <c r="P140" s="23" t="n">
        <v>0</v>
      </c>
      <c r="Q140" s="23" t="n">
        <v>0</v>
      </c>
      <c r="R140" s="23" t="n">
        <v>0</v>
      </c>
      <c r="S140" s="23" t="n">
        <v>0</v>
      </c>
      <c r="T140" s="23" t="n">
        <v>0</v>
      </c>
    </row>
    <row r="141" s="19" customFormat="true" ht="21" hidden="false" customHeight="true" outlineLevel="0" collapsed="false">
      <c r="A141" s="20"/>
      <c r="B141" s="25"/>
      <c r="C141" s="21" t="s">
        <v>13</v>
      </c>
      <c r="D141" s="23" t="n">
        <f aca="false">SUM(E141:J141)+K141+L141+M141+N141+O141+P141+Q141+R141+S141+T141</f>
        <v>215390.84</v>
      </c>
      <c r="E141" s="23" t="n">
        <v>0</v>
      </c>
      <c r="F141" s="23" t="n"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6673.32</v>
      </c>
      <c r="L141" s="23" t="n">
        <v>16043.69</v>
      </c>
      <c r="M141" s="23" t="n">
        <v>25005.59</v>
      </c>
      <c r="N141" s="23" t="n">
        <v>20000</v>
      </c>
      <c r="O141" s="23" t="n">
        <v>20000</v>
      </c>
      <c r="P141" s="23" t="n">
        <v>20000</v>
      </c>
      <c r="Q141" s="23" t="n">
        <v>26917.06</v>
      </c>
      <c r="R141" s="23" t="n">
        <v>26917.06</v>
      </c>
      <c r="S141" s="23" t="n">
        <v>26917.06</v>
      </c>
      <c r="T141" s="23" t="n">
        <v>26917.06</v>
      </c>
    </row>
    <row r="142" s="19" customFormat="true" ht="21" hidden="false" customHeight="true" outlineLevel="0" collapsed="false">
      <c r="A142" s="20"/>
      <c r="B142" s="25"/>
      <c r="C142" s="21" t="s">
        <v>14</v>
      </c>
      <c r="D142" s="23" t="n">
        <f aca="false">SUM(E142:J142)+K142+L142+M142+N142+O142+P142+Q142+R142+S142+T142</f>
        <v>0</v>
      </c>
      <c r="E142" s="23" t="n">
        <v>0</v>
      </c>
      <c r="F142" s="23" t="n">
        <v>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  <c r="M142" s="23" t="n">
        <v>0</v>
      </c>
      <c r="N142" s="23" t="n">
        <v>0</v>
      </c>
      <c r="O142" s="23" t="n">
        <v>0</v>
      </c>
      <c r="P142" s="23" t="n">
        <v>0</v>
      </c>
      <c r="Q142" s="23" t="n">
        <v>0</v>
      </c>
      <c r="R142" s="23" t="n">
        <v>0</v>
      </c>
      <c r="S142" s="23" t="n">
        <v>0</v>
      </c>
      <c r="T142" s="23" t="n">
        <v>0</v>
      </c>
    </row>
    <row r="143" s="19" customFormat="true" ht="21" hidden="false" customHeight="true" outlineLevel="0" collapsed="false">
      <c r="A143" s="20" t="s">
        <v>60</v>
      </c>
      <c r="B143" s="25" t="s">
        <v>61</v>
      </c>
      <c r="C143" s="21" t="s">
        <v>10</v>
      </c>
      <c r="D143" s="22" t="n">
        <f aca="false">E143+F143+G143+H143+I143+J143+K143+L143+M143+N143+O143+P143+Q143+R143+S143+T143</f>
        <v>177600</v>
      </c>
      <c r="E143" s="23" t="n">
        <f aca="false">E144+E145+E146+E147</f>
        <v>0</v>
      </c>
      <c r="F143" s="23" t="n">
        <f aca="false">F144+F145+F146+F147</f>
        <v>0</v>
      </c>
      <c r="G143" s="23" t="n">
        <f aca="false">G144+G145+G146+G147</f>
        <v>0</v>
      </c>
      <c r="H143" s="23" t="n">
        <f aca="false">H144+H145+H146+H147</f>
        <v>0</v>
      </c>
      <c r="I143" s="23" t="n">
        <f aca="false">I144+I145+I146+I147</f>
        <v>0</v>
      </c>
      <c r="J143" s="23" t="n">
        <f aca="false">J144+J145+J146+J147</f>
        <v>0</v>
      </c>
      <c r="K143" s="23" t="n">
        <f aca="false">K144+K145+K146+K147</f>
        <v>6600</v>
      </c>
      <c r="L143" s="23" t="n">
        <f aca="false">L144+L145+L146+L147</f>
        <v>25200</v>
      </c>
      <c r="M143" s="23" t="n">
        <f aca="false">M144+M145+M146+M147</f>
        <v>21000</v>
      </c>
      <c r="N143" s="23" t="n">
        <f aca="false">N144+N145+N146+N147</f>
        <v>19800</v>
      </c>
      <c r="O143" s="24" t="n">
        <f aca="false">O144+O145+O146+O147</f>
        <v>19800</v>
      </c>
      <c r="P143" s="24" t="n">
        <f aca="false">P144+P145+P146+P147</f>
        <v>10800</v>
      </c>
      <c r="Q143" s="24" t="n">
        <f aca="false">Q144+Q145+Q146+Q147</f>
        <v>18600</v>
      </c>
      <c r="R143" s="24" t="n">
        <f aca="false">R144+R145+R146+R147</f>
        <v>18600</v>
      </c>
      <c r="S143" s="24" t="n">
        <f aca="false">S144+S145+S146+S147</f>
        <v>18600</v>
      </c>
      <c r="T143" s="23" t="n">
        <f aca="false">T144+T145+T146+T147</f>
        <v>18600</v>
      </c>
    </row>
    <row r="144" s="19" customFormat="true" ht="21" hidden="false" customHeight="true" outlineLevel="0" collapsed="false">
      <c r="A144" s="20"/>
      <c r="B144" s="25"/>
      <c r="C144" s="21" t="s">
        <v>11</v>
      </c>
      <c r="D144" s="23" t="n">
        <f aca="false">SUM(E144:J144)+K144+L144+M144+N144+O144+P144+Q144+R144+S144+T144</f>
        <v>0</v>
      </c>
      <c r="E144" s="23" t="n">
        <v>0</v>
      </c>
      <c r="F144" s="23" t="n"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</v>
      </c>
      <c r="M144" s="23" t="n">
        <v>0</v>
      </c>
      <c r="N144" s="23" t="n">
        <v>0</v>
      </c>
      <c r="O144" s="24" t="n">
        <v>0</v>
      </c>
      <c r="P144" s="24" t="n">
        <v>0</v>
      </c>
      <c r="Q144" s="24" t="n">
        <v>0</v>
      </c>
      <c r="R144" s="24" t="n">
        <v>0</v>
      </c>
      <c r="S144" s="24" t="n">
        <v>0</v>
      </c>
      <c r="T144" s="23" t="n">
        <v>0</v>
      </c>
    </row>
    <row r="145" s="19" customFormat="true" ht="21" hidden="false" customHeight="true" outlineLevel="0" collapsed="false">
      <c r="A145" s="20"/>
      <c r="B145" s="25"/>
      <c r="C145" s="21" t="s">
        <v>12</v>
      </c>
      <c r="D145" s="23" t="n">
        <f aca="false">SUM(E145:J145)+K145+L145+M145+N145+O145+P145+Q145+R145+S145+T145</f>
        <v>0</v>
      </c>
      <c r="E145" s="23" t="n">
        <v>0</v>
      </c>
      <c r="F145" s="23" t="n">
        <v>0</v>
      </c>
      <c r="G145" s="23" t="n">
        <v>0</v>
      </c>
      <c r="H145" s="23" t="n">
        <v>0</v>
      </c>
      <c r="I145" s="23" t="n">
        <v>0</v>
      </c>
      <c r="J145" s="23" t="n">
        <v>0</v>
      </c>
      <c r="K145" s="23" t="n">
        <v>0</v>
      </c>
      <c r="L145" s="23" t="n">
        <v>0</v>
      </c>
      <c r="M145" s="23" t="n">
        <v>0</v>
      </c>
      <c r="N145" s="23" t="n">
        <v>0</v>
      </c>
      <c r="O145" s="24" t="n">
        <v>0</v>
      </c>
      <c r="P145" s="24" t="n">
        <v>0</v>
      </c>
      <c r="Q145" s="24" t="n">
        <v>0</v>
      </c>
      <c r="R145" s="24" t="n">
        <v>0</v>
      </c>
      <c r="S145" s="24" t="n">
        <v>0</v>
      </c>
      <c r="T145" s="23" t="n">
        <v>0</v>
      </c>
    </row>
    <row r="146" s="19" customFormat="true" ht="21" hidden="false" customHeight="true" outlineLevel="0" collapsed="false">
      <c r="A146" s="20"/>
      <c r="B146" s="25"/>
      <c r="C146" s="21" t="s">
        <v>13</v>
      </c>
      <c r="D146" s="23" t="n">
        <f aca="false">SUM(E146:J146)+K146+L146+M146+N146+O146+P146+Q146+R146+S146+T146</f>
        <v>177600</v>
      </c>
      <c r="E146" s="23" t="n">
        <v>0</v>
      </c>
      <c r="F146" s="23" t="n">
        <v>0</v>
      </c>
      <c r="G146" s="23" t="n">
        <v>0</v>
      </c>
      <c r="H146" s="23" t="n">
        <v>0</v>
      </c>
      <c r="I146" s="23" t="n">
        <v>0</v>
      </c>
      <c r="J146" s="23" t="n">
        <v>0</v>
      </c>
      <c r="K146" s="23" t="n">
        <v>6600</v>
      </c>
      <c r="L146" s="23" t="n">
        <v>25200</v>
      </c>
      <c r="M146" s="23" t="n">
        <v>21000</v>
      </c>
      <c r="N146" s="23" t="n">
        <v>19800</v>
      </c>
      <c r="O146" s="24" t="n">
        <v>19800</v>
      </c>
      <c r="P146" s="24" t="n">
        <v>10800</v>
      </c>
      <c r="Q146" s="24" t="n">
        <v>18600</v>
      </c>
      <c r="R146" s="24" t="n">
        <v>18600</v>
      </c>
      <c r="S146" s="24" t="n">
        <v>18600</v>
      </c>
      <c r="T146" s="23" t="n">
        <v>18600</v>
      </c>
    </row>
    <row r="147" s="19" customFormat="true" ht="19.15" hidden="false" customHeight="true" outlineLevel="0" collapsed="false">
      <c r="A147" s="20"/>
      <c r="B147" s="25"/>
      <c r="C147" s="21" t="s">
        <v>14</v>
      </c>
      <c r="D147" s="23" t="n">
        <f aca="false">SUM(E147:J147)+K147+L147+M147+N147+O147+P147+Q147+R147+S147+T147</f>
        <v>0</v>
      </c>
      <c r="E147" s="23" t="n">
        <v>0</v>
      </c>
      <c r="F147" s="23" t="n">
        <v>0</v>
      </c>
      <c r="G147" s="23" t="n">
        <v>0</v>
      </c>
      <c r="H147" s="23" t="n">
        <v>0</v>
      </c>
      <c r="I147" s="23" t="n">
        <v>0</v>
      </c>
      <c r="J147" s="23" t="n">
        <v>0</v>
      </c>
      <c r="K147" s="23" t="n">
        <v>0</v>
      </c>
      <c r="L147" s="23" t="n">
        <v>0</v>
      </c>
      <c r="M147" s="23" t="n">
        <v>0</v>
      </c>
      <c r="N147" s="23" t="n">
        <v>0</v>
      </c>
      <c r="O147" s="24" t="n">
        <v>0</v>
      </c>
      <c r="P147" s="24" t="n">
        <v>0</v>
      </c>
      <c r="Q147" s="24" t="n">
        <v>0</v>
      </c>
      <c r="R147" s="24" t="n">
        <v>0</v>
      </c>
      <c r="S147" s="24" t="n">
        <v>0</v>
      </c>
      <c r="T147" s="23" t="n">
        <v>0</v>
      </c>
    </row>
    <row r="148" s="19" customFormat="true" ht="25.15" hidden="false" customHeight="true" outlineLevel="0" collapsed="false">
      <c r="A148" s="20" t="s">
        <v>62</v>
      </c>
      <c r="B148" s="25" t="s">
        <v>63</v>
      </c>
      <c r="C148" s="21" t="s">
        <v>10</v>
      </c>
      <c r="D148" s="22" t="n">
        <f aca="false">E148+F148+G148+H148+I148+J148+K148+L148+M148+N148+O148+P148+Q148+R148+S148+T148</f>
        <v>914.91</v>
      </c>
      <c r="E148" s="23" t="n">
        <f aca="false">E149+E150+E151+E152</f>
        <v>0</v>
      </c>
      <c r="F148" s="23" t="n">
        <f aca="false">F149+F150+F151+F152</f>
        <v>0</v>
      </c>
      <c r="G148" s="23" t="n">
        <f aca="false">G149+G150+G151+G152</f>
        <v>0</v>
      </c>
      <c r="H148" s="23" t="n">
        <f aca="false">H149+H150+H151+H152</f>
        <v>0</v>
      </c>
      <c r="I148" s="23" t="n">
        <f aca="false">I149+I150+I151+I152</f>
        <v>0</v>
      </c>
      <c r="J148" s="23" t="n">
        <f aca="false">J149+J150+J151+J152</f>
        <v>0</v>
      </c>
      <c r="K148" s="23" t="n">
        <f aca="false">K149+K150+K151+K152</f>
        <v>0</v>
      </c>
      <c r="L148" s="23" t="n">
        <f aca="false">L149+L150+L151+L152</f>
        <v>102.89</v>
      </c>
      <c r="M148" s="23" t="n">
        <f aca="false">M149+M150+M151+M152</f>
        <v>31.31</v>
      </c>
      <c r="N148" s="23" t="n">
        <f aca="false">N149+N150+N151+N152</f>
        <v>70.33</v>
      </c>
      <c r="O148" s="24" t="n">
        <f aca="false">O149+O150+O151+O152</f>
        <v>70.33</v>
      </c>
      <c r="P148" s="24" t="n">
        <f aca="false">P149+P150+P151+P152</f>
        <v>70.33</v>
      </c>
      <c r="Q148" s="24" t="n">
        <f aca="false">Q149+Q150+Q151+Q152</f>
        <v>142.43</v>
      </c>
      <c r="R148" s="24" t="n">
        <f aca="false">R149+R150+R151+R152</f>
        <v>142.43</v>
      </c>
      <c r="S148" s="24" t="n">
        <f aca="false">S149+S150+S151+S152</f>
        <v>142.43</v>
      </c>
      <c r="T148" s="23" t="n">
        <f aca="false">T149+T150+T151+T152</f>
        <v>142.43</v>
      </c>
    </row>
    <row r="149" s="19" customFormat="true" ht="22.15" hidden="false" customHeight="true" outlineLevel="0" collapsed="false">
      <c r="A149" s="20"/>
      <c r="B149" s="25"/>
      <c r="C149" s="21" t="s">
        <v>11</v>
      </c>
      <c r="D149" s="23" t="n">
        <f aca="false">SUM(E149:J149)+K149+L149+M149+N149+O149+P149+Q149+R149+S149+T149</f>
        <v>0</v>
      </c>
      <c r="E149" s="23" t="n">
        <v>0</v>
      </c>
      <c r="F149" s="23" t="n">
        <v>0</v>
      </c>
      <c r="G149" s="23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0</v>
      </c>
      <c r="M149" s="23" t="n">
        <v>0</v>
      </c>
      <c r="N149" s="23" t="n">
        <v>0</v>
      </c>
      <c r="O149" s="23" t="n">
        <v>0</v>
      </c>
      <c r="P149" s="23" t="n">
        <v>0</v>
      </c>
      <c r="Q149" s="23" t="n">
        <v>0</v>
      </c>
      <c r="R149" s="23" t="n">
        <v>0</v>
      </c>
      <c r="S149" s="23" t="n">
        <v>0</v>
      </c>
      <c r="T149" s="23" t="n">
        <v>0</v>
      </c>
    </row>
    <row r="150" s="19" customFormat="true" ht="20.45" hidden="false" customHeight="true" outlineLevel="0" collapsed="false">
      <c r="A150" s="20"/>
      <c r="B150" s="25"/>
      <c r="C150" s="21" t="s">
        <v>12</v>
      </c>
      <c r="D150" s="23" t="n">
        <f aca="false">SUM(E150:J150)+K150+L150+M150+N150+O150+P150+Q150+R150+S150+T150</f>
        <v>0</v>
      </c>
      <c r="E150" s="23" t="n">
        <v>0</v>
      </c>
      <c r="F150" s="23" t="n">
        <v>0</v>
      </c>
      <c r="G150" s="23" t="n">
        <v>0</v>
      </c>
      <c r="H150" s="23" t="n">
        <v>0</v>
      </c>
      <c r="I150" s="23" t="n">
        <v>0</v>
      </c>
      <c r="J150" s="23" t="n">
        <v>0</v>
      </c>
      <c r="K150" s="23" t="n">
        <v>0</v>
      </c>
      <c r="L150" s="23" t="n">
        <v>0</v>
      </c>
      <c r="M150" s="23" t="n">
        <v>0</v>
      </c>
      <c r="N150" s="23" t="n">
        <v>0</v>
      </c>
      <c r="O150" s="23" t="n">
        <v>0</v>
      </c>
      <c r="P150" s="23" t="n">
        <v>0</v>
      </c>
      <c r="Q150" s="23" t="n">
        <v>0</v>
      </c>
      <c r="R150" s="23" t="n">
        <v>0</v>
      </c>
      <c r="S150" s="23" t="n">
        <v>0</v>
      </c>
      <c r="T150" s="23" t="n">
        <v>0</v>
      </c>
    </row>
    <row r="151" s="19" customFormat="true" ht="22.9" hidden="false" customHeight="true" outlineLevel="0" collapsed="false">
      <c r="A151" s="20"/>
      <c r="B151" s="25"/>
      <c r="C151" s="21" t="s">
        <v>13</v>
      </c>
      <c r="D151" s="23" t="n">
        <f aca="false">SUM(E151:J151)+K151+L151+M151+N151+O151+P151+Q151+R151+S151+T151</f>
        <v>914.91</v>
      </c>
      <c r="E151" s="23" t="n">
        <v>0</v>
      </c>
      <c r="F151" s="23" t="n">
        <v>0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102.89</v>
      </c>
      <c r="M151" s="23" t="n">
        <v>31.31</v>
      </c>
      <c r="N151" s="23" t="n">
        <v>70.33</v>
      </c>
      <c r="O151" s="23" t="n">
        <v>70.33</v>
      </c>
      <c r="P151" s="23" t="n">
        <v>70.33</v>
      </c>
      <c r="Q151" s="23" t="n">
        <v>142.43</v>
      </c>
      <c r="R151" s="23" t="n">
        <v>142.43</v>
      </c>
      <c r="S151" s="23" t="n">
        <v>142.43</v>
      </c>
      <c r="T151" s="23" t="n">
        <v>142.43</v>
      </c>
    </row>
    <row r="152" s="19" customFormat="true" ht="27.6" hidden="false" customHeight="true" outlineLevel="0" collapsed="false">
      <c r="A152" s="20"/>
      <c r="B152" s="25"/>
      <c r="C152" s="21" t="s">
        <v>14</v>
      </c>
      <c r="D152" s="23" t="n">
        <f aca="false">SUM(E152:J152)+K152+L152+M152+N152+O152+P152+Q152+R152+S152+T152</f>
        <v>0</v>
      </c>
      <c r="E152" s="23" t="n">
        <v>0</v>
      </c>
      <c r="F152" s="23" t="n">
        <v>0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0</v>
      </c>
      <c r="M152" s="23" t="n">
        <v>0</v>
      </c>
      <c r="N152" s="23" t="n">
        <v>0</v>
      </c>
      <c r="O152" s="23" t="n">
        <v>0</v>
      </c>
      <c r="P152" s="23" t="n">
        <v>0</v>
      </c>
      <c r="Q152" s="23" t="n">
        <v>0</v>
      </c>
      <c r="R152" s="23" t="n">
        <v>0</v>
      </c>
      <c r="S152" s="23" t="n">
        <v>0</v>
      </c>
      <c r="T152" s="23" t="n">
        <v>0</v>
      </c>
    </row>
    <row r="153" s="19" customFormat="true" ht="27.6" hidden="false" customHeight="true" outlineLevel="0" collapsed="false">
      <c r="A153" s="20" t="s">
        <v>64</v>
      </c>
      <c r="B153" s="25" t="s">
        <v>65</v>
      </c>
      <c r="C153" s="21" t="s">
        <v>10</v>
      </c>
      <c r="D153" s="22" t="n">
        <f aca="false">E153+F153+G153+H153+I153+J153+K153+L153+M153+N153+O153+P153+Q153+R153+S153+T153</f>
        <v>114259.58</v>
      </c>
      <c r="E153" s="23" t="n">
        <f aca="false">E154+E155+E156+E157</f>
        <v>0</v>
      </c>
      <c r="F153" s="23" t="n">
        <f aca="false">F154+F155+F156+F157</f>
        <v>0</v>
      </c>
      <c r="G153" s="23" t="n">
        <f aca="false">G154+G155+G156+G157</f>
        <v>0</v>
      </c>
      <c r="H153" s="23" t="n">
        <f aca="false">H154+H155+H156+H157</f>
        <v>0</v>
      </c>
      <c r="I153" s="23" t="n">
        <f aca="false">I154+I155+I156+I157</f>
        <v>0</v>
      </c>
      <c r="J153" s="23" t="n">
        <f aca="false">J154+J155+J156+J157</f>
        <v>0</v>
      </c>
      <c r="K153" s="23" t="n">
        <f aca="false">K154+K155+K156+K157</f>
        <v>0</v>
      </c>
      <c r="L153" s="23" t="n">
        <f aca="false">L154+L155+L156+L157</f>
        <v>3139.58</v>
      </c>
      <c r="M153" s="23" t="n">
        <f aca="false">M154+M155+M156+M157</f>
        <v>10320</v>
      </c>
      <c r="N153" s="23" t="n">
        <f aca="false">N154+N155+N156+N157</f>
        <v>14400</v>
      </c>
      <c r="O153" s="24" t="n">
        <f aca="false">O154+O155+O156+O157</f>
        <v>14400</v>
      </c>
      <c r="P153" s="24" t="n">
        <f aca="false">P154+P155+P156+P157</f>
        <v>14400</v>
      </c>
      <c r="Q153" s="24" t="n">
        <f aca="false">Q154+Q155+Q156+Q157</f>
        <v>14400</v>
      </c>
      <c r="R153" s="24" t="n">
        <f aca="false">R154+R155+R156+R157</f>
        <v>14400</v>
      </c>
      <c r="S153" s="24" t="n">
        <f aca="false">S154+S155+S156+S157</f>
        <v>14400</v>
      </c>
      <c r="T153" s="23" t="n">
        <f aca="false">T154+T155+T156+T157</f>
        <v>14400</v>
      </c>
    </row>
    <row r="154" s="19" customFormat="true" ht="27.6" hidden="false" customHeight="true" outlineLevel="0" collapsed="false">
      <c r="A154" s="20"/>
      <c r="B154" s="25"/>
      <c r="C154" s="21" t="s">
        <v>11</v>
      </c>
      <c r="D154" s="23" t="n">
        <f aca="false">SUM(E154:J154)+K154+L154+M154+N154+O154+P154+Q154+R154+S154+T154</f>
        <v>0</v>
      </c>
      <c r="E154" s="23" t="n">
        <v>0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0</v>
      </c>
      <c r="M154" s="23" t="n">
        <v>0</v>
      </c>
      <c r="N154" s="23" t="n">
        <v>0</v>
      </c>
      <c r="O154" s="24" t="n">
        <v>0</v>
      </c>
      <c r="P154" s="24" t="n">
        <v>0</v>
      </c>
      <c r="Q154" s="24" t="n">
        <v>0</v>
      </c>
      <c r="R154" s="24" t="n">
        <v>0</v>
      </c>
      <c r="S154" s="24" t="n">
        <v>0</v>
      </c>
      <c r="T154" s="23" t="n">
        <v>0</v>
      </c>
    </row>
    <row r="155" s="19" customFormat="true" ht="27.6" hidden="false" customHeight="true" outlineLevel="0" collapsed="false">
      <c r="A155" s="20"/>
      <c r="B155" s="25"/>
      <c r="C155" s="21" t="s">
        <v>12</v>
      </c>
      <c r="D155" s="23" t="n">
        <f aca="false">SUM(E155:J155)+K155+L155+M155+N155+O155+P155+Q155+R155+S155+T155</f>
        <v>0</v>
      </c>
      <c r="E155" s="23" t="n">
        <v>0</v>
      </c>
      <c r="F155" s="23" t="n"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  <c r="M155" s="23" t="n">
        <v>0</v>
      </c>
      <c r="N155" s="23" t="n">
        <v>0</v>
      </c>
      <c r="O155" s="24" t="n">
        <v>0</v>
      </c>
      <c r="P155" s="24" t="n">
        <v>0</v>
      </c>
      <c r="Q155" s="24" t="n">
        <v>0</v>
      </c>
      <c r="R155" s="24" t="n">
        <v>0</v>
      </c>
      <c r="S155" s="24" t="n">
        <v>0</v>
      </c>
      <c r="T155" s="23" t="n">
        <v>0</v>
      </c>
    </row>
    <row r="156" s="19" customFormat="true" ht="27.6" hidden="false" customHeight="true" outlineLevel="0" collapsed="false">
      <c r="A156" s="20"/>
      <c r="B156" s="25"/>
      <c r="C156" s="21" t="s">
        <v>13</v>
      </c>
      <c r="D156" s="23" t="n">
        <f aca="false">SUM(E156:J156)+K156+L156+M156+N156+O156+P156+Q156+R156+S156+T156</f>
        <v>114259.58</v>
      </c>
      <c r="E156" s="23" t="n">
        <v>0</v>
      </c>
      <c r="F156" s="23" t="n">
        <v>0</v>
      </c>
      <c r="G156" s="23" t="n">
        <v>0</v>
      </c>
      <c r="H156" s="23" t="n">
        <v>0</v>
      </c>
      <c r="I156" s="23" t="n">
        <v>0</v>
      </c>
      <c r="J156" s="23" t="n">
        <v>0</v>
      </c>
      <c r="K156" s="23" t="n">
        <v>0</v>
      </c>
      <c r="L156" s="23" t="n">
        <v>3139.58</v>
      </c>
      <c r="M156" s="23" t="n">
        <v>10320</v>
      </c>
      <c r="N156" s="23" t="n">
        <v>14400</v>
      </c>
      <c r="O156" s="24" t="n">
        <v>14400</v>
      </c>
      <c r="P156" s="24" t="n">
        <v>14400</v>
      </c>
      <c r="Q156" s="24" t="n">
        <v>14400</v>
      </c>
      <c r="R156" s="24" t="n">
        <v>14400</v>
      </c>
      <c r="S156" s="24" t="n">
        <v>14400</v>
      </c>
      <c r="T156" s="23" t="n">
        <v>14400</v>
      </c>
    </row>
    <row r="157" s="19" customFormat="true" ht="27.6" hidden="false" customHeight="true" outlineLevel="0" collapsed="false">
      <c r="A157" s="20"/>
      <c r="B157" s="25"/>
      <c r="C157" s="21" t="s">
        <v>14</v>
      </c>
      <c r="D157" s="23" t="n">
        <f aca="false">SUM(E157:J157)+K157+L157+M157+N157+O157+P157+Q157+R157+S157+T157</f>
        <v>0</v>
      </c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23" t="n">
        <v>0</v>
      </c>
      <c r="M157" s="23" t="n">
        <v>0</v>
      </c>
      <c r="N157" s="23" t="n">
        <v>0</v>
      </c>
      <c r="O157" s="24" t="n">
        <v>0</v>
      </c>
      <c r="P157" s="24" t="n">
        <v>0</v>
      </c>
      <c r="Q157" s="24" t="n">
        <v>0</v>
      </c>
      <c r="R157" s="24" t="n">
        <v>0</v>
      </c>
      <c r="S157" s="24" t="n">
        <v>0</v>
      </c>
      <c r="T157" s="23" t="n">
        <v>0</v>
      </c>
    </row>
    <row r="158" s="19" customFormat="true" ht="38.25" hidden="false" customHeight="true" outlineLevel="0" collapsed="false">
      <c r="A158" s="10" t="s">
        <v>66</v>
      </c>
      <c r="B158" s="12" t="s">
        <v>67</v>
      </c>
      <c r="C158" s="12" t="s">
        <v>10</v>
      </c>
      <c r="D158" s="13" t="n">
        <f aca="false">D159+D160+D161+D162</f>
        <v>32445.95</v>
      </c>
      <c r="E158" s="13" t="n">
        <f aca="false">E159+E160+E161+E162</f>
        <v>884.36</v>
      </c>
      <c r="F158" s="13" t="n">
        <f aca="false">F159+F160+F161+F162</f>
        <v>3387.74</v>
      </c>
      <c r="G158" s="13" t="n">
        <f aca="false">G159+G160+G161+G162</f>
        <v>1938.13</v>
      </c>
      <c r="H158" s="13" t="n">
        <f aca="false">H159+H160+H161+H162</f>
        <v>1890.07</v>
      </c>
      <c r="I158" s="13" t="n">
        <f aca="false">I159+I160+I161+I162</f>
        <v>1755.74</v>
      </c>
      <c r="J158" s="13" t="n">
        <f aca="false">J159+J160+J161+J162</f>
        <v>2628.97</v>
      </c>
      <c r="K158" s="13" t="n">
        <f aca="false">K159+K160+K161+K162</f>
        <v>2013.81</v>
      </c>
      <c r="L158" s="13" t="n">
        <f aca="false">L159+L160+L161+L162</f>
        <v>2770.4</v>
      </c>
      <c r="M158" s="13" t="n">
        <f aca="false">M159+M160+M161+M162</f>
        <v>2868.39</v>
      </c>
      <c r="N158" s="13" t="n">
        <f aca="false">N159+N160+N161+N162</f>
        <v>4102.78</v>
      </c>
      <c r="O158" s="14" t="n">
        <f aca="false">O159+O160+O161+O162</f>
        <v>4102.78</v>
      </c>
      <c r="P158" s="14" t="n">
        <f aca="false">P159+P160+P161+P162</f>
        <v>4102.78</v>
      </c>
      <c r="Q158" s="14" t="n">
        <f aca="false">Q159+Q160+Q161+Q162</f>
        <v>0</v>
      </c>
      <c r="R158" s="14" t="n">
        <f aca="false">R159+R160+R161+R162</f>
        <v>0</v>
      </c>
      <c r="S158" s="14" t="n">
        <f aca="false">S159+S160+S161+S162</f>
        <v>0</v>
      </c>
      <c r="T158" s="13" t="n">
        <f aca="false">T159+T160+T161+T162</f>
        <v>0</v>
      </c>
    </row>
    <row r="159" s="19" customFormat="true" ht="21.75" hidden="false" customHeight="true" outlineLevel="0" collapsed="false">
      <c r="A159" s="10"/>
      <c r="B159" s="12"/>
      <c r="C159" s="12" t="s">
        <v>11</v>
      </c>
      <c r="D159" s="13" t="n">
        <f aca="false">E159+F159+G159+H159+I159+J159+K159+L159+M159+N159+O159+P159+Q159+R159+S159+T159</f>
        <v>3925.93</v>
      </c>
      <c r="E159" s="27" t="n">
        <f aca="false">E164+E169+E174+E179</f>
        <v>0</v>
      </c>
      <c r="F159" s="27" t="n">
        <f aca="false">F164+F169+F174+F179</f>
        <v>2718.7</v>
      </c>
      <c r="G159" s="27" t="n">
        <f aca="false">G164+G169+G174+G179</f>
        <v>1207.23</v>
      </c>
      <c r="H159" s="27" t="n">
        <f aca="false">H164+H169+H174+H179</f>
        <v>0</v>
      </c>
      <c r="I159" s="27" t="n">
        <f aca="false">I164+I169+I174+I179</f>
        <v>0</v>
      </c>
      <c r="J159" s="27" t="n">
        <f aca="false">J164+J169+J174+J179</f>
        <v>0</v>
      </c>
      <c r="K159" s="27" t="n">
        <f aca="false">K164+K169+K174+K179</f>
        <v>0</v>
      </c>
      <c r="L159" s="27" t="n">
        <f aca="false">L164+L169+L174+L179</f>
        <v>0</v>
      </c>
      <c r="M159" s="27" t="n">
        <f aca="false">M164+M169+M174+M179</f>
        <v>0</v>
      </c>
      <c r="N159" s="27" t="n">
        <f aca="false">N164+N169+N174+N179</f>
        <v>0</v>
      </c>
      <c r="O159" s="27" t="n">
        <f aca="false">O164+O169+O174+O179</f>
        <v>0</v>
      </c>
      <c r="P159" s="27" t="n">
        <f aca="false">P164+P169+P174+P179</f>
        <v>0</v>
      </c>
      <c r="Q159" s="27" t="n">
        <f aca="false">Q164+Q169+Q174+Q179</f>
        <v>0</v>
      </c>
      <c r="R159" s="27" t="n">
        <f aca="false">R164+R169+R174+R179</f>
        <v>0</v>
      </c>
      <c r="S159" s="27" t="n">
        <f aca="false">S164+S169+S174+S179</f>
        <v>0</v>
      </c>
      <c r="T159" s="27" t="n">
        <f aca="false">T164+T169+T174+T179</f>
        <v>0</v>
      </c>
    </row>
    <row r="160" s="19" customFormat="true" ht="28.5" hidden="false" customHeight="true" outlineLevel="0" collapsed="false">
      <c r="A160" s="10"/>
      <c r="B160" s="12"/>
      <c r="C160" s="12" t="s">
        <v>12</v>
      </c>
      <c r="D160" s="13" t="n">
        <f aca="false">E160+F160+G160+H160+I160+J160+K160+L160+M160+N160+O160+P160+Q160+R160+S160+T160</f>
        <v>24285.74</v>
      </c>
      <c r="E160" s="27" t="n">
        <f aca="false">E165+E170+E175+E180</f>
        <v>0</v>
      </c>
      <c r="F160" s="27" t="n">
        <f aca="false">F165+F170+F175+F180</f>
        <v>160.8</v>
      </c>
      <c r="G160" s="27" t="n">
        <f aca="false">G165+G170+G175+G180</f>
        <v>360.6</v>
      </c>
      <c r="H160" s="27" t="n">
        <f aca="false">H165+H170+H175+H180</f>
        <v>1385.5</v>
      </c>
      <c r="I160" s="27" t="n">
        <f aca="false">I165+I170+I175+I180</f>
        <v>1421.37</v>
      </c>
      <c r="J160" s="27" t="n">
        <f aca="false">J165+J170+J175+J180</f>
        <v>2148.46</v>
      </c>
      <c r="K160" s="27" t="n">
        <f aca="false">K165+K170+K175+K180</f>
        <v>1881.27</v>
      </c>
      <c r="L160" s="27" t="n">
        <f aca="false">L165+L170+L175+L180</f>
        <v>2632.94</v>
      </c>
      <c r="M160" s="27" t="n">
        <f aca="false">M165+M170+M175+M180</f>
        <v>2724.97</v>
      </c>
      <c r="N160" s="27" t="n">
        <f aca="false">N165+N170+N175+N180</f>
        <v>3856.61</v>
      </c>
      <c r="O160" s="27" t="n">
        <f aca="false">O165+O170+O175+O180</f>
        <v>3856.61</v>
      </c>
      <c r="P160" s="27" t="n">
        <f aca="false">P165+P170+P175+P180</f>
        <v>3856.61</v>
      </c>
      <c r="Q160" s="27" t="n">
        <f aca="false">Q165+Q170+Q175+Q180</f>
        <v>0</v>
      </c>
      <c r="R160" s="27" t="n">
        <f aca="false">R165+R170+R175+R180</f>
        <v>0</v>
      </c>
      <c r="S160" s="27" t="n">
        <f aca="false">S165+S170+S175+S180</f>
        <v>0</v>
      </c>
      <c r="T160" s="27" t="n">
        <f aca="false">T165+T170+T175+T180</f>
        <v>0</v>
      </c>
    </row>
    <row r="161" s="19" customFormat="true" ht="23.25" hidden="false" customHeight="true" outlineLevel="0" collapsed="false">
      <c r="A161" s="10"/>
      <c r="B161" s="12"/>
      <c r="C161" s="12" t="s">
        <v>13</v>
      </c>
      <c r="D161" s="13" t="n">
        <f aca="false">E161+F161+G161+H161+I161+J161+K161+L161+M161+N161+O161+P161+Q161+R161+S161+T161</f>
        <v>4234.28</v>
      </c>
      <c r="E161" s="27" t="n">
        <f aca="false">E166+E171+E176+E181</f>
        <v>884.36</v>
      </c>
      <c r="F161" s="27" t="n">
        <f aca="false">F166+F171+F176+F181</f>
        <v>508.24</v>
      </c>
      <c r="G161" s="27" t="n">
        <f aca="false">G166+G171+G176+G181</f>
        <v>370.3</v>
      </c>
      <c r="H161" s="27" t="n">
        <f aca="false">H166+H171+H176+H181</f>
        <v>504.57</v>
      </c>
      <c r="I161" s="27" t="n">
        <f aca="false">I166+I171+I176+I181</f>
        <v>334.37</v>
      </c>
      <c r="J161" s="27" t="n">
        <f aca="false">J166+J171+J176+J181</f>
        <v>480.51</v>
      </c>
      <c r="K161" s="27" t="n">
        <f aca="false">K166+K171+K176+K181</f>
        <v>132.54</v>
      </c>
      <c r="L161" s="27" t="n">
        <f aca="false">L166+L171+L176+L181</f>
        <v>137.46</v>
      </c>
      <c r="M161" s="27" t="n">
        <f aca="false">M166+M171+M176+M181</f>
        <v>143.42</v>
      </c>
      <c r="N161" s="27" t="n">
        <f aca="false">N166+N171+N176+N181</f>
        <v>246.17</v>
      </c>
      <c r="O161" s="27" t="n">
        <f aca="false">O166+O171+O176+O181</f>
        <v>246.17</v>
      </c>
      <c r="P161" s="27" t="n">
        <f aca="false">P166+P171+P176+P181</f>
        <v>246.17</v>
      </c>
      <c r="Q161" s="27" t="n">
        <f aca="false">Q166+Q171+Q176+Q181</f>
        <v>0</v>
      </c>
      <c r="R161" s="27" t="n">
        <f aca="false">R166+R171+R176+R181</f>
        <v>0</v>
      </c>
      <c r="S161" s="27" t="n">
        <f aca="false">S166+S171+S176+S181</f>
        <v>0</v>
      </c>
      <c r="T161" s="27" t="n">
        <f aca="false">T166+T171+T176+T181</f>
        <v>0</v>
      </c>
    </row>
    <row r="162" s="19" customFormat="true" ht="56.45" hidden="false" customHeight="true" outlineLevel="0" collapsed="false">
      <c r="A162" s="10"/>
      <c r="B162" s="12"/>
      <c r="C162" s="12" t="s">
        <v>14</v>
      </c>
      <c r="D162" s="13" t="n">
        <f aca="false">E162+F162+G162+H162+I162+J162+K162+L162+M162+N162+O162+P162+Q162+R162+S162+T162</f>
        <v>0</v>
      </c>
      <c r="E162" s="27" t="n">
        <f aca="false">E167+E172+E177+E182</f>
        <v>0</v>
      </c>
      <c r="F162" s="27" t="n">
        <f aca="false">F167+F172+F177+F182</f>
        <v>0</v>
      </c>
      <c r="G162" s="27" t="n">
        <f aca="false">G167+G172+G177+G182</f>
        <v>0</v>
      </c>
      <c r="H162" s="27" t="n">
        <f aca="false">H167+H172+H177+H182</f>
        <v>0</v>
      </c>
      <c r="I162" s="27" t="n">
        <f aca="false">I167+I172+I177+I182</f>
        <v>0</v>
      </c>
      <c r="J162" s="27" t="n">
        <f aca="false">J167+J172+J177+J182</f>
        <v>0</v>
      </c>
      <c r="K162" s="27" t="n">
        <f aca="false">K167+K172+K177+K182</f>
        <v>0</v>
      </c>
      <c r="L162" s="27" t="n">
        <f aca="false">L167+L172+L177+L182</f>
        <v>0</v>
      </c>
      <c r="M162" s="27" t="n">
        <f aca="false">M167+M172+M177+M182</f>
        <v>0</v>
      </c>
      <c r="N162" s="27" t="n">
        <f aca="false">N167+N172+N177+N182</f>
        <v>0</v>
      </c>
      <c r="O162" s="27" t="n">
        <f aca="false">O167+O172+O177+O182</f>
        <v>0</v>
      </c>
      <c r="P162" s="27" t="n">
        <f aca="false">P167+P172+P177+P182</f>
        <v>0</v>
      </c>
      <c r="Q162" s="27" t="n">
        <f aca="false">Q167+Q172+Q177+Q182</f>
        <v>0</v>
      </c>
      <c r="R162" s="27" t="n">
        <f aca="false">R167+R172+R177+R182</f>
        <v>0</v>
      </c>
      <c r="S162" s="27" t="n">
        <f aca="false">S167+S172+S177+S182</f>
        <v>0</v>
      </c>
      <c r="T162" s="27" t="n">
        <f aca="false">T167+T172+T177+T182</f>
        <v>0</v>
      </c>
    </row>
    <row r="163" s="19" customFormat="true" ht="19.5" hidden="false" customHeight="true" outlineLevel="0" collapsed="false">
      <c r="A163" s="20" t="s">
        <v>68</v>
      </c>
      <c r="B163" s="21" t="s">
        <v>69</v>
      </c>
      <c r="C163" s="21" t="s">
        <v>10</v>
      </c>
      <c r="D163" s="22" t="n">
        <f aca="false">E163+F163+G163+H163+I163+J163+K163+L163+M163+N163+O163+P163+Q163+R163+S163+T163</f>
        <v>914.36</v>
      </c>
      <c r="E163" s="23" t="n">
        <f aca="false">SUM(E164:E167)</f>
        <v>884.36</v>
      </c>
      <c r="F163" s="23" t="n">
        <f aca="false">SUM(F164:F167)</f>
        <v>0</v>
      </c>
      <c r="G163" s="23" t="n">
        <f aca="false">SUM(G164:G167)</f>
        <v>0</v>
      </c>
      <c r="H163" s="23" t="n">
        <f aca="false">SUM(H164:H167)</f>
        <v>30</v>
      </c>
      <c r="I163" s="23" t="n">
        <f aca="false">SUM(I164:I167)</f>
        <v>0</v>
      </c>
      <c r="J163" s="23" t="n">
        <f aca="false">SUM(J164:J167)</f>
        <v>0</v>
      </c>
      <c r="K163" s="23" t="n">
        <f aca="false">SUM(K164:K167)</f>
        <v>0</v>
      </c>
      <c r="L163" s="23" t="n">
        <f aca="false">SUM(L164:L167)</f>
        <v>0</v>
      </c>
      <c r="M163" s="23" t="n">
        <f aca="false">SUM(M164:M167)</f>
        <v>0</v>
      </c>
      <c r="N163" s="23" t="n">
        <f aca="false">SUM(N164:N167)</f>
        <v>0</v>
      </c>
      <c r="O163" s="23" t="n">
        <f aca="false">SUM(O164:O167)</f>
        <v>0</v>
      </c>
      <c r="P163" s="23" t="n">
        <f aca="false">SUM(P164:P167)</f>
        <v>0</v>
      </c>
      <c r="Q163" s="23" t="n">
        <f aca="false">SUM(Q164:Q167)</f>
        <v>0</v>
      </c>
      <c r="R163" s="23" t="n">
        <f aca="false">SUM(R164:R167)</f>
        <v>0</v>
      </c>
      <c r="S163" s="23" t="n">
        <f aca="false">SUM(S164:S167)</f>
        <v>0</v>
      </c>
      <c r="T163" s="23" t="n">
        <f aca="false">SUM(T164:T167)</f>
        <v>0</v>
      </c>
    </row>
    <row r="164" s="19" customFormat="true" ht="18.75" hidden="false" customHeight="true" outlineLevel="0" collapsed="false">
      <c r="A164" s="20"/>
      <c r="B164" s="21"/>
      <c r="C164" s="21" t="s">
        <v>11</v>
      </c>
      <c r="D164" s="23" t="n">
        <f aca="false">SUM(E164:J164)+K164+L164+M164+N164+O164+P164+Q164+R164+S164+T164</f>
        <v>0</v>
      </c>
      <c r="E164" s="23" t="n">
        <v>0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  <c r="M164" s="23" t="n">
        <v>0</v>
      </c>
      <c r="N164" s="23" t="n">
        <v>0</v>
      </c>
      <c r="O164" s="24" t="n">
        <v>0</v>
      </c>
      <c r="P164" s="23" t="n">
        <v>0</v>
      </c>
      <c r="Q164" s="23" t="n">
        <v>0</v>
      </c>
      <c r="R164" s="23" t="n">
        <v>0</v>
      </c>
      <c r="S164" s="23" t="n">
        <v>0</v>
      </c>
      <c r="T164" s="23" t="n">
        <v>0</v>
      </c>
    </row>
    <row r="165" s="19" customFormat="true" ht="18.75" hidden="false" customHeight="true" outlineLevel="0" collapsed="false">
      <c r="A165" s="20"/>
      <c r="B165" s="21"/>
      <c r="C165" s="21" t="s">
        <v>12</v>
      </c>
      <c r="D165" s="23" t="n">
        <f aca="false">SUM(E165:J165)+K165+L165+M165+N165+O165+P165+Q165+R165+S165+T165</f>
        <v>0</v>
      </c>
      <c r="E165" s="23" t="n">
        <v>0</v>
      </c>
      <c r="F165" s="23" t="n">
        <v>0</v>
      </c>
      <c r="G165" s="23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0</v>
      </c>
      <c r="M165" s="23" t="n">
        <v>0</v>
      </c>
      <c r="N165" s="23" t="n">
        <v>0</v>
      </c>
      <c r="O165" s="24" t="n">
        <v>0</v>
      </c>
      <c r="P165" s="23" t="n">
        <v>0</v>
      </c>
      <c r="Q165" s="23" t="n">
        <v>0</v>
      </c>
      <c r="R165" s="23" t="n">
        <v>0</v>
      </c>
      <c r="S165" s="23" t="n">
        <v>0</v>
      </c>
      <c r="T165" s="23" t="n">
        <v>0</v>
      </c>
    </row>
    <row r="166" s="19" customFormat="true" ht="18.75" hidden="false" customHeight="true" outlineLevel="0" collapsed="false">
      <c r="A166" s="20"/>
      <c r="B166" s="21"/>
      <c r="C166" s="21" t="s">
        <v>13</v>
      </c>
      <c r="D166" s="23" t="n">
        <f aca="false">SUM(E166:J166)+K166+L166+M166+N166+O166+P166+Q166+R166+S166+T166</f>
        <v>914.36</v>
      </c>
      <c r="E166" s="23" t="n">
        <v>884.36</v>
      </c>
      <c r="F166" s="23" t="n">
        <v>0</v>
      </c>
      <c r="G166" s="23" t="n">
        <v>0</v>
      </c>
      <c r="H166" s="23" t="n">
        <v>30</v>
      </c>
      <c r="I166" s="23" t="n">
        <v>0</v>
      </c>
      <c r="J166" s="23" t="n">
        <v>0</v>
      </c>
      <c r="K166" s="23" t="n">
        <v>0</v>
      </c>
      <c r="L166" s="23" t="n">
        <v>0</v>
      </c>
      <c r="M166" s="23" t="n">
        <v>0</v>
      </c>
      <c r="N166" s="23" t="n">
        <v>0</v>
      </c>
      <c r="O166" s="24" t="n">
        <v>0</v>
      </c>
      <c r="P166" s="23" t="n">
        <v>0</v>
      </c>
      <c r="Q166" s="23" t="n">
        <v>0</v>
      </c>
      <c r="R166" s="23" t="n">
        <v>0</v>
      </c>
      <c r="S166" s="23" t="n">
        <v>0</v>
      </c>
      <c r="T166" s="23" t="n">
        <v>0</v>
      </c>
    </row>
    <row r="167" s="19" customFormat="true" ht="18.75" hidden="false" customHeight="true" outlineLevel="0" collapsed="false">
      <c r="A167" s="20"/>
      <c r="B167" s="21"/>
      <c r="C167" s="21" t="s">
        <v>14</v>
      </c>
      <c r="D167" s="23" t="n">
        <f aca="false">SUM(E167:J167)+K167+L167+M167+N167+O167+P167+Q167+R167+S167+T167</f>
        <v>0</v>
      </c>
      <c r="E167" s="23" t="n">
        <v>0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  <c r="M167" s="23" t="n">
        <v>0</v>
      </c>
      <c r="N167" s="23" t="n">
        <v>0</v>
      </c>
      <c r="O167" s="24" t="n">
        <v>0</v>
      </c>
      <c r="P167" s="23" t="n">
        <v>0</v>
      </c>
      <c r="Q167" s="23" t="n">
        <v>0</v>
      </c>
      <c r="R167" s="23" t="n">
        <v>0</v>
      </c>
      <c r="S167" s="23" t="n">
        <v>0</v>
      </c>
      <c r="T167" s="23" t="n">
        <v>0</v>
      </c>
    </row>
    <row r="168" s="19" customFormat="true" ht="18.75" hidden="false" customHeight="true" outlineLevel="0" collapsed="false">
      <c r="A168" s="20" t="s">
        <v>70</v>
      </c>
      <c r="B168" s="21" t="s">
        <v>71</v>
      </c>
      <c r="C168" s="21" t="s">
        <v>10</v>
      </c>
      <c r="D168" s="22" t="n">
        <f aca="false">E168+F168+G168+H168+I168+J168+K168+L168+M168+N168+O168+P168+Q168+R168+S168+T168</f>
        <v>5325.87</v>
      </c>
      <c r="E168" s="23" t="n">
        <f aca="false">SUM(E169:E172)</f>
        <v>0</v>
      </c>
      <c r="F168" s="23" t="n">
        <f aca="false">SUM(F169:F172)</f>
        <v>3387.74</v>
      </c>
      <c r="G168" s="23" t="n">
        <f aca="false">SUM(G169:G172)</f>
        <v>1938.13</v>
      </c>
      <c r="H168" s="23" t="n">
        <f aca="false">SUM(H169:H172)</f>
        <v>0</v>
      </c>
      <c r="I168" s="23" t="n">
        <f aca="false">SUM(I169:I172)</f>
        <v>0</v>
      </c>
      <c r="J168" s="23" t="n">
        <f aca="false">SUM(J169:J172)</f>
        <v>0</v>
      </c>
      <c r="K168" s="23" t="n">
        <f aca="false">SUM(K169:K172)</f>
        <v>0</v>
      </c>
      <c r="L168" s="23" t="n">
        <f aca="false">SUM(L169:L172)</f>
        <v>0</v>
      </c>
      <c r="M168" s="23" t="n">
        <f aca="false">SUM(M169:M172)</f>
        <v>0</v>
      </c>
      <c r="N168" s="23" t="n">
        <f aca="false">SUM(N169:N172)</f>
        <v>0</v>
      </c>
      <c r="O168" s="23" t="n">
        <f aca="false">SUM(O169:O172)</f>
        <v>0</v>
      </c>
      <c r="P168" s="23" t="n">
        <f aca="false">SUM(P169:P172)</f>
        <v>0</v>
      </c>
      <c r="Q168" s="23" t="n">
        <f aca="false">SUM(Q169:Q172)</f>
        <v>0</v>
      </c>
      <c r="R168" s="23" t="n">
        <f aca="false">SUM(R169:R172)</f>
        <v>0</v>
      </c>
      <c r="S168" s="23" t="n">
        <f aca="false">SUM(S169:S172)</f>
        <v>0</v>
      </c>
      <c r="T168" s="23" t="n">
        <f aca="false">SUM(T169:T172)</f>
        <v>0</v>
      </c>
    </row>
    <row r="169" s="19" customFormat="true" ht="18.75" hidden="false" customHeight="true" outlineLevel="0" collapsed="false">
      <c r="A169" s="20"/>
      <c r="B169" s="21"/>
      <c r="C169" s="21" t="s">
        <v>11</v>
      </c>
      <c r="D169" s="23" t="n">
        <f aca="false">SUM(E169:J169)+K169+L169+M169+N169+O169+P169+Q169+R169+S169+T169</f>
        <v>3925.93</v>
      </c>
      <c r="E169" s="23" t="n">
        <v>0</v>
      </c>
      <c r="F169" s="23" t="n">
        <v>2718.7</v>
      </c>
      <c r="G169" s="23" t="n">
        <v>1207.23</v>
      </c>
      <c r="H169" s="23" t="n">
        <v>0</v>
      </c>
      <c r="I169" s="23" t="n">
        <v>0</v>
      </c>
      <c r="J169" s="23" t="n">
        <v>0</v>
      </c>
      <c r="K169" s="23" t="n">
        <v>0</v>
      </c>
      <c r="L169" s="23" t="n">
        <v>0</v>
      </c>
      <c r="M169" s="23" t="n">
        <v>0</v>
      </c>
      <c r="N169" s="23" t="n">
        <v>0</v>
      </c>
      <c r="O169" s="24" t="n">
        <v>0</v>
      </c>
      <c r="P169" s="23" t="n">
        <v>0</v>
      </c>
      <c r="Q169" s="23" t="n">
        <v>0</v>
      </c>
      <c r="R169" s="23" t="n">
        <v>0</v>
      </c>
      <c r="S169" s="23" t="n">
        <v>0</v>
      </c>
      <c r="T169" s="23" t="n">
        <v>0</v>
      </c>
    </row>
    <row r="170" s="19" customFormat="true" ht="18.75" hidden="false" customHeight="true" outlineLevel="0" collapsed="false">
      <c r="A170" s="20"/>
      <c r="B170" s="21"/>
      <c r="C170" s="21" t="s">
        <v>12</v>
      </c>
      <c r="D170" s="23" t="n">
        <f aca="false">SUM(E170:J170)+K170+L170+M170+N170+O170+P170+Q170+R170+S170+T170</f>
        <v>521.4</v>
      </c>
      <c r="E170" s="23" t="n">
        <v>0</v>
      </c>
      <c r="F170" s="23" t="n">
        <v>160.8</v>
      </c>
      <c r="G170" s="23" t="n">
        <v>360.6</v>
      </c>
      <c r="H170" s="23" t="n">
        <v>0</v>
      </c>
      <c r="I170" s="23" t="n">
        <v>0</v>
      </c>
      <c r="J170" s="23" t="n">
        <v>0</v>
      </c>
      <c r="K170" s="23" t="n">
        <v>0</v>
      </c>
      <c r="L170" s="23" t="n">
        <v>0</v>
      </c>
      <c r="M170" s="23" t="n">
        <v>0</v>
      </c>
      <c r="N170" s="23" t="n">
        <v>0</v>
      </c>
      <c r="O170" s="24" t="n">
        <v>0</v>
      </c>
      <c r="P170" s="23" t="n">
        <v>0</v>
      </c>
      <c r="Q170" s="23" t="n">
        <v>0</v>
      </c>
      <c r="R170" s="23" t="n">
        <v>0</v>
      </c>
      <c r="S170" s="23" t="n">
        <v>0</v>
      </c>
      <c r="T170" s="23" t="n">
        <v>0</v>
      </c>
    </row>
    <row r="171" s="19" customFormat="true" ht="18.75" hidden="false" customHeight="true" outlineLevel="0" collapsed="false">
      <c r="A171" s="20"/>
      <c r="B171" s="21"/>
      <c r="C171" s="21" t="s">
        <v>13</v>
      </c>
      <c r="D171" s="23" t="n">
        <f aca="false">SUM(E171:J171)+K171+L171+M171+N171+O171+P171+Q171+R171+S171+T171</f>
        <v>878.54</v>
      </c>
      <c r="E171" s="23" t="n">
        <v>0</v>
      </c>
      <c r="F171" s="23" t="n">
        <v>508.24</v>
      </c>
      <c r="G171" s="23" t="n">
        <v>370.3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  <c r="M171" s="23" t="n">
        <v>0</v>
      </c>
      <c r="N171" s="23" t="n">
        <v>0</v>
      </c>
      <c r="O171" s="24" t="n">
        <v>0</v>
      </c>
      <c r="P171" s="23" t="n">
        <v>0</v>
      </c>
      <c r="Q171" s="23" t="n">
        <v>0</v>
      </c>
      <c r="R171" s="23" t="n">
        <v>0</v>
      </c>
      <c r="S171" s="23" t="n">
        <v>0</v>
      </c>
      <c r="T171" s="23" t="n">
        <v>0</v>
      </c>
    </row>
    <row r="172" s="19" customFormat="true" ht="18.75" hidden="false" customHeight="true" outlineLevel="0" collapsed="false">
      <c r="A172" s="20"/>
      <c r="B172" s="21"/>
      <c r="C172" s="21" t="s">
        <v>14</v>
      </c>
      <c r="D172" s="23" t="n">
        <f aca="false">SUM(E172:J172)+K172+L172+M172+N172+O172+P172+Q172+R172+S172+T172</f>
        <v>0</v>
      </c>
      <c r="E172" s="23" t="n">
        <v>0</v>
      </c>
      <c r="F172" s="23" t="n">
        <v>0</v>
      </c>
      <c r="G172" s="23" t="n">
        <v>0</v>
      </c>
      <c r="H172" s="23" t="n">
        <v>0</v>
      </c>
      <c r="I172" s="23" t="n">
        <v>0</v>
      </c>
      <c r="J172" s="23" t="n">
        <v>0</v>
      </c>
      <c r="K172" s="23" t="n">
        <v>0</v>
      </c>
      <c r="L172" s="23" t="n">
        <v>0</v>
      </c>
      <c r="M172" s="23" t="n">
        <v>0</v>
      </c>
      <c r="N172" s="23" t="n">
        <v>0</v>
      </c>
      <c r="O172" s="24" t="n">
        <v>0</v>
      </c>
      <c r="P172" s="23" t="n">
        <v>0</v>
      </c>
      <c r="Q172" s="23" t="n">
        <v>0</v>
      </c>
      <c r="R172" s="23" t="n">
        <v>0</v>
      </c>
      <c r="S172" s="23" t="n">
        <v>0</v>
      </c>
      <c r="T172" s="23" t="n">
        <v>0</v>
      </c>
    </row>
    <row r="173" s="19" customFormat="true" ht="25.9" hidden="false" customHeight="true" outlineLevel="0" collapsed="false">
      <c r="A173" s="20" t="s">
        <v>72</v>
      </c>
      <c r="B173" s="25" t="s">
        <v>73</v>
      </c>
      <c r="C173" s="21" t="s">
        <v>10</v>
      </c>
      <c r="D173" s="22" t="n">
        <f aca="false">E173+F173+G173+H173+I173+J173+K173+L173+M173+N173+O173+P173+Q173+R173+S173+T173</f>
        <v>26184.51</v>
      </c>
      <c r="E173" s="23" t="n">
        <f aca="false">SUM(E174:E177)</f>
        <v>0</v>
      </c>
      <c r="F173" s="23" t="n">
        <f aca="false">SUM(F174:F177)</f>
        <v>0</v>
      </c>
      <c r="G173" s="23" t="n">
        <f aca="false">SUM(G174:G177)</f>
        <v>0</v>
      </c>
      <c r="H173" s="23" t="n">
        <f aca="false">SUM(H174:H177)</f>
        <v>1860.07</v>
      </c>
      <c r="I173" s="23" t="n">
        <f aca="false">SUM(I174:I177)</f>
        <v>1755.74</v>
      </c>
      <c r="J173" s="23" t="n">
        <f aca="false">SUM(J174:J177)</f>
        <v>2628.97</v>
      </c>
      <c r="K173" s="23" t="n">
        <f aca="false">SUM(K174:K177)</f>
        <v>2013.81</v>
      </c>
      <c r="L173" s="23" t="n">
        <f aca="false">SUM(L174:L177)</f>
        <v>2749.19</v>
      </c>
      <c r="M173" s="23" t="n">
        <f aca="false">SUM(M174:M177)</f>
        <v>2868.39</v>
      </c>
      <c r="N173" s="23" t="n">
        <f aca="false">SUM(N174:N177)</f>
        <v>4102.78</v>
      </c>
      <c r="O173" s="23" t="n">
        <f aca="false">SUM(O174:O177)</f>
        <v>4102.78</v>
      </c>
      <c r="P173" s="23" t="n">
        <f aca="false">SUM(P174:P177)</f>
        <v>4102.78</v>
      </c>
      <c r="Q173" s="23" t="n">
        <f aca="false">SUM(Q174:Q177)</f>
        <v>0</v>
      </c>
      <c r="R173" s="23" t="n">
        <f aca="false">SUM(R174:R177)</f>
        <v>0</v>
      </c>
      <c r="S173" s="23" t="n">
        <f aca="false">SUM(S174:S177)</f>
        <v>0</v>
      </c>
      <c r="T173" s="23" t="n">
        <f aca="false">SUM(T174:T177)</f>
        <v>0</v>
      </c>
    </row>
    <row r="174" s="19" customFormat="true" ht="18.75" hidden="false" customHeight="true" outlineLevel="0" collapsed="false">
      <c r="A174" s="20"/>
      <c r="B174" s="25"/>
      <c r="C174" s="21" t="s">
        <v>11</v>
      </c>
      <c r="D174" s="23" t="n">
        <f aca="false">SUM(E174:J174)+K174+L174+M174+N174+O174+P174+Q174+R174+S174+T174</f>
        <v>0</v>
      </c>
      <c r="E174" s="23" t="n">
        <v>0</v>
      </c>
      <c r="F174" s="23" t="n">
        <v>0</v>
      </c>
      <c r="G174" s="23" t="n">
        <v>0</v>
      </c>
      <c r="H174" s="23" t="n">
        <v>0</v>
      </c>
      <c r="I174" s="23" t="n">
        <v>0</v>
      </c>
      <c r="J174" s="23" t="n">
        <v>0</v>
      </c>
      <c r="K174" s="23" t="n">
        <v>0</v>
      </c>
      <c r="L174" s="23" t="n">
        <v>0</v>
      </c>
      <c r="M174" s="23" t="n">
        <v>0</v>
      </c>
      <c r="N174" s="23" t="n">
        <v>0</v>
      </c>
      <c r="O174" s="24" t="n">
        <v>0</v>
      </c>
      <c r="P174" s="23" t="n">
        <v>0</v>
      </c>
      <c r="Q174" s="23" t="n">
        <v>0</v>
      </c>
      <c r="R174" s="23" t="n">
        <v>0</v>
      </c>
      <c r="S174" s="23" t="n">
        <v>0</v>
      </c>
      <c r="T174" s="23" t="n">
        <v>0</v>
      </c>
    </row>
    <row r="175" s="19" customFormat="true" ht="22.9" hidden="false" customHeight="true" outlineLevel="0" collapsed="false">
      <c r="A175" s="20"/>
      <c r="B175" s="25"/>
      <c r="C175" s="21" t="s">
        <v>12</v>
      </c>
      <c r="D175" s="23" t="n">
        <f aca="false">SUM(E175:J175)+K175+L175+M175+N175+O175+P175+Q175+R175+S175+T175</f>
        <v>23743.13</v>
      </c>
      <c r="E175" s="23" t="n">
        <v>0</v>
      </c>
      <c r="F175" s="23" t="n">
        <v>0</v>
      </c>
      <c r="G175" s="23" t="n">
        <v>0</v>
      </c>
      <c r="H175" s="23" t="n">
        <v>1385.5</v>
      </c>
      <c r="I175" s="23" t="n">
        <v>1421.37</v>
      </c>
      <c r="J175" s="23" t="n">
        <v>2148.46</v>
      </c>
      <c r="K175" s="23" t="n">
        <v>1881.27</v>
      </c>
      <c r="L175" s="23" t="n">
        <v>2611.73</v>
      </c>
      <c r="M175" s="23" t="n">
        <v>2724.97</v>
      </c>
      <c r="N175" s="23" t="n">
        <v>3856.61</v>
      </c>
      <c r="O175" s="23" t="n">
        <v>3856.61</v>
      </c>
      <c r="P175" s="23" t="n">
        <v>3856.61</v>
      </c>
      <c r="Q175" s="23" t="n">
        <v>0</v>
      </c>
      <c r="R175" s="23" t="n">
        <v>0</v>
      </c>
      <c r="S175" s="23" t="n">
        <v>0</v>
      </c>
      <c r="T175" s="23" t="n">
        <v>0</v>
      </c>
    </row>
    <row r="176" s="19" customFormat="true" ht="21.6" hidden="false" customHeight="true" outlineLevel="0" collapsed="false">
      <c r="A176" s="20"/>
      <c r="B176" s="25"/>
      <c r="C176" s="21" t="s">
        <v>13</v>
      </c>
      <c r="D176" s="23" t="n">
        <f aca="false">SUM(E176:J176)+K176+L176+M176+N176+O176+P176+Q176+R176+S176+T176</f>
        <v>2441.38</v>
      </c>
      <c r="E176" s="23" t="n">
        <v>0</v>
      </c>
      <c r="F176" s="23" t="n">
        <v>0</v>
      </c>
      <c r="G176" s="23" t="n">
        <v>0</v>
      </c>
      <c r="H176" s="23" t="n">
        <v>474.57</v>
      </c>
      <c r="I176" s="23" t="n">
        <v>334.37</v>
      </c>
      <c r="J176" s="23" t="n">
        <v>480.51</v>
      </c>
      <c r="K176" s="23" t="n">
        <v>132.54</v>
      </c>
      <c r="L176" s="23" t="n">
        <v>137.46</v>
      </c>
      <c r="M176" s="23" t="n">
        <v>143.42</v>
      </c>
      <c r="N176" s="23" t="n">
        <v>246.17</v>
      </c>
      <c r="O176" s="23" t="n">
        <v>246.17</v>
      </c>
      <c r="P176" s="23" t="n">
        <v>246.17</v>
      </c>
      <c r="Q176" s="23" t="n">
        <v>0</v>
      </c>
      <c r="R176" s="23" t="n">
        <v>0</v>
      </c>
      <c r="S176" s="23" t="n">
        <v>0</v>
      </c>
      <c r="T176" s="23" t="n">
        <v>0</v>
      </c>
    </row>
    <row r="177" s="19" customFormat="true" ht="40.15" hidden="false" customHeight="true" outlineLevel="0" collapsed="false">
      <c r="A177" s="20"/>
      <c r="B177" s="25"/>
      <c r="C177" s="21" t="s">
        <v>14</v>
      </c>
      <c r="D177" s="23" t="n">
        <f aca="false">SUM(E177:J177)+K177+L177+M177+N177+O177+P177+Q177+R177+S177+T177</f>
        <v>0</v>
      </c>
      <c r="E177" s="23" t="n">
        <v>0</v>
      </c>
      <c r="F177" s="23" t="n">
        <v>0</v>
      </c>
      <c r="G177" s="23" t="n">
        <v>0</v>
      </c>
      <c r="H177" s="23" t="n">
        <v>0</v>
      </c>
      <c r="I177" s="23" t="n">
        <v>0</v>
      </c>
      <c r="J177" s="23" t="n">
        <v>0</v>
      </c>
      <c r="K177" s="23" t="n">
        <v>0</v>
      </c>
      <c r="L177" s="23" t="n">
        <v>0</v>
      </c>
      <c r="M177" s="23" t="n">
        <v>0</v>
      </c>
      <c r="N177" s="23" t="n">
        <v>0</v>
      </c>
      <c r="O177" s="24" t="n">
        <v>0</v>
      </c>
      <c r="P177" s="23" t="n">
        <v>0</v>
      </c>
      <c r="Q177" s="23" t="n">
        <v>0</v>
      </c>
      <c r="R177" s="23" t="n">
        <v>0</v>
      </c>
      <c r="S177" s="23" t="n">
        <v>0</v>
      </c>
      <c r="T177" s="23" t="n">
        <v>0</v>
      </c>
    </row>
    <row r="178" s="19" customFormat="true" ht="29.45" hidden="false" customHeight="true" outlineLevel="0" collapsed="false">
      <c r="A178" s="20" t="s">
        <v>74</v>
      </c>
      <c r="B178" s="25" t="s">
        <v>75</v>
      </c>
      <c r="C178" s="21" t="s">
        <v>10</v>
      </c>
      <c r="D178" s="22" t="n">
        <f aca="false">E178+F178+G178+H178+I178+J178+K178+L178+M178+N178+O178+P178+Q178+R178+S178+T178</f>
        <v>21.21</v>
      </c>
      <c r="E178" s="23" t="n">
        <f aca="false">SUM(E179:E182)</f>
        <v>0</v>
      </c>
      <c r="F178" s="23" t="n">
        <f aca="false">SUM(F179:F182)</f>
        <v>0</v>
      </c>
      <c r="G178" s="23" t="n">
        <f aca="false">SUM(G179:G182)</f>
        <v>0</v>
      </c>
      <c r="H178" s="23" t="n">
        <f aca="false">SUM(H179:H182)</f>
        <v>0</v>
      </c>
      <c r="I178" s="23" t="n">
        <f aca="false">SUM(I179:I182)</f>
        <v>0</v>
      </c>
      <c r="J178" s="23" t="n">
        <f aca="false">SUM(J179:J182)</f>
        <v>0</v>
      </c>
      <c r="K178" s="23" t="n">
        <f aca="false">SUM(K179:K182)</f>
        <v>0</v>
      </c>
      <c r="L178" s="23" t="n">
        <f aca="false">SUM(L179:L182)</f>
        <v>21.21</v>
      </c>
      <c r="M178" s="23" t="n">
        <f aca="false">SUM(M179:M182)</f>
        <v>0</v>
      </c>
      <c r="N178" s="23" t="n">
        <f aca="false">SUM(N179:N182)</f>
        <v>0</v>
      </c>
      <c r="O178" s="23" t="n">
        <f aca="false">SUM(O179:O182)</f>
        <v>0</v>
      </c>
      <c r="P178" s="23" t="n">
        <f aca="false">SUM(P179:P182)</f>
        <v>0</v>
      </c>
      <c r="Q178" s="23" t="n">
        <f aca="false">SUM(Q179:Q182)</f>
        <v>0</v>
      </c>
      <c r="R178" s="23" t="n">
        <f aca="false">SUM(R179:R182)</f>
        <v>0</v>
      </c>
      <c r="S178" s="23" t="n">
        <f aca="false">SUM(S179:S182)</f>
        <v>0</v>
      </c>
      <c r="T178" s="23" t="n">
        <f aca="false">SUM(T179:T182)</f>
        <v>0</v>
      </c>
    </row>
    <row r="179" s="19" customFormat="true" ht="28.15" hidden="false" customHeight="true" outlineLevel="0" collapsed="false">
      <c r="A179" s="20"/>
      <c r="B179" s="25"/>
      <c r="C179" s="21" t="s">
        <v>11</v>
      </c>
      <c r="D179" s="23" t="n">
        <f aca="false">SUM(E179:J179)+K179+L179+M179+N179+O179+P179+Q179+R179+S179+T179</f>
        <v>0</v>
      </c>
      <c r="E179" s="23" t="n">
        <v>0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  <c r="N179" s="23" t="n">
        <v>0</v>
      </c>
      <c r="O179" s="23" t="n">
        <v>0</v>
      </c>
      <c r="P179" s="23" t="n">
        <v>0</v>
      </c>
      <c r="Q179" s="23" t="n">
        <v>0</v>
      </c>
      <c r="R179" s="23" t="n">
        <v>0</v>
      </c>
      <c r="S179" s="23" t="n">
        <v>0</v>
      </c>
      <c r="T179" s="23" t="n">
        <v>0</v>
      </c>
    </row>
    <row r="180" s="19" customFormat="true" ht="29.45" hidden="false" customHeight="true" outlineLevel="0" collapsed="false">
      <c r="A180" s="20"/>
      <c r="B180" s="25"/>
      <c r="C180" s="21" t="s">
        <v>12</v>
      </c>
      <c r="D180" s="23" t="n">
        <f aca="false">SUM(E180:J180)+K180+L180+M180+N180+O180+P180+Q180+R180+S180+T180</f>
        <v>21.21</v>
      </c>
      <c r="E180" s="23" t="n">
        <v>0</v>
      </c>
      <c r="F180" s="23" t="n">
        <v>0</v>
      </c>
      <c r="G180" s="23" t="n">
        <v>0</v>
      </c>
      <c r="H180" s="23" t="n">
        <v>0</v>
      </c>
      <c r="I180" s="23" t="n">
        <v>0</v>
      </c>
      <c r="J180" s="23" t="n">
        <v>0</v>
      </c>
      <c r="K180" s="23" t="n">
        <v>0</v>
      </c>
      <c r="L180" s="23" t="n">
        <v>21.21</v>
      </c>
      <c r="M180" s="23" t="n">
        <v>0</v>
      </c>
      <c r="N180" s="23" t="n">
        <v>0</v>
      </c>
      <c r="O180" s="23" t="n">
        <v>0</v>
      </c>
      <c r="P180" s="23" t="n">
        <v>0</v>
      </c>
      <c r="Q180" s="23" t="n">
        <v>0</v>
      </c>
      <c r="R180" s="23" t="n">
        <v>0</v>
      </c>
      <c r="S180" s="23" t="n">
        <v>0</v>
      </c>
      <c r="T180" s="23" t="n">
        <v>0</v>
      </c>
    </row>
    <row r="181" s="19" customFormat="true" ht="31.9" hidden="false" customHeight="true" outlineLevel="0" collapsed="false">
      <c r="A181" s="20"/>
      <c r="B181" s="25"/>
      <c r="C181" s="21" t="s">
        <v>13</v>
      </c>
      <c r="D181" s="23" t="n">
        <f aca="false">SUM(E181:J181)+K181+L181+M181+N181+O181+P181+Q181+R181+S181+T181</f>
        <v>0</v>
      </c>
      <c r="E181" s="23" t="n">
        <v>0</v>
      </c>
      <c r="F181" s="23" t="n">
        <v>0</v>
      </c>
      <c r="G181" s="23" t="n">
        <v>0</v>
      </c>
      <c r="H181" s="23" t="n">
        <v>0</v>
      </c>
      <c r="I181" s="23" t="n">
        <v>0</v>
      </c>
      <c r="J181" s="23" t="n">
        <v>0</v>
      </c>
      <c r="K181" s="23" t="n">
        <v>0</v>
      </c>
      <c r="L181" s="23" t="n">
        <v>0</v>
      </c>
      <c r="M181" s="23" t="n">
        <v>0</v>
      </c>
      <c r="N181" s="23" t="n">
        <v>0</v>
      </c>
      <c r="O181" s="23" t="n">
        <v>0</v>
      </c>
      <c r="P181" s="23" t="n">
        <v>0</v>
      </c>
      <c r="Q181" s="23" t="n">
        <v>0</v>
      </c>
      <c r="R181" s="23" t="n">
        <v>0</v>
      </c>
      <c r="S181" s="23" t="n">
        <v>0</v>
      </c>
      <c r="T181" s="23" t="n">
        <v>0</v>
      </c>
    </row>
    <row r="182" s="19" customFormat="true" ht="43.15" hidden="false" customHeight="true" outlineLevel="0" collapsed="false">
      <c r="A182" s="20"/>
      <c r="B182" s="25"/>
      <c r="C182" s="21" t="s">
        <v>14</v>
      </c>
      <c r="D182" s="23" t="n">
        <f aca="false">SUM(E182:J182)+K182+L182+M182+N182+O182+P182+Q182+R182+S182+T182</f>
        <v>0</v>
      </c>
      <c r="E182" s="23" t="n">
        <v>0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0</v>
      </c>
      <c r="M182" s="23" t="n">
        <v>0</v>
      </c>
      <c r="N182" s="23" t="n">
        <v>0</v>
      </c>
      <c r="O182" s="23" t="n">
        <v>0</v>
      </c>
      <c r="P182" s="23" t="n">
        <v>0</v>
      </c>
      <c r="Q182" s="23" t="n">
        <v>0</v>
      </c>
      <c r="R182" s="23" t="n">
        <v>0</v>
      </c>
      <c r="S182" s="23" t="n">
        <v>0</v>
      </c>
      <c r="T182" s="23" t="n">
        <v>0</v>
      </c>
    </row>
    <row r="183" s="19" customFormat="true" ht="36" hidden="false" customHeight="true" outlineLevel="0" collapsed="false">
      <c r="A183" s="10" t="s">
        <v>76</v>
      </c>
      <c r="B183" s="12" t="s">
        <v>77</v>
      </c>
      <c r="C183" s="12" t="s">
        <v>10</v>
      </c>
      <c r="D183" s="13" t="n">
        <f aca="false">D184+D185+D186+D187</f>
        <v>976195.78</v>
      </c>
      <c r="E183" s="13" t="n">
        <f aca="false">E184+E185+E186+E187</f>
        <v>0</v>
      </c>
      <c r="F183" s="13" t="n">
        <f aca="false">F184+F185+F186+F187</f>
        <v>745.63</v>
      </c>
      <c r="G183" s="13" t="n">
        <f aca="false">G184+G185+G186+G187</f>
        <v>7657.85</v>
      </c>
      <c r="H183" s="13" t="n">
        <f aca="false">H184+H185+H186+H187</f>
        <v>115343.42</v>
      </c>
      <c r="I183" s="13" t="n">
        <f aca="false">I184+I185+I186+I187</f>
        <v>268614.46</v>
      </c>
      <c r="J183" s="13" t="n">
        <f aca="false">J184+J185+J186+J187</f>
        <v>190841.17</v>
      </c>
      <c r="K183" s="13" t="n">
        <f aca="false">K184+K185+K186+K187</f>
        <v>130408.14</v>
      </c>
      <c r="L183" s="13" t="n">
        <f aca="false">L184+L185+L186+L187</f>
        <v>102629.57</v>
      </c>
      <c r="M183" s="13" t="n">
        <f aca="false">M184+M185+M186+M187</f>
        <v>91054.62</v>
      </c>
      <c r="N183" s="13" t="n">
        <f aca="false">N184+N185+N186+N187</f>
        <v>57085.16</v>
      </c>
      <c r="O183" s="14" t="n">
        <f aca="false">O184+O185+O186+O187</f>
        <v>9688.1</v>
      </c>
      <c r="P183" s="14" t="n">
        <f aca="false">P184+P185+P186+P187</f>
        <v>2127.66</v>
      </c>
      <c r="Q183" s="14" t="n">
        <f aca="false">Q184+Q185+Q186+Q187</f>
        <v>0</v>
      </c>
      <c r="R183" s="14" t="n">
        <f aca="false">R184+R185+R186+R187</f>
        <v>0</v>
      </c>
      <c r="S183" s="14" t="n">
        <f aca="false">S184+S185+S186+S187</f>
        <v>0</v>
      </c>
      <c r="T183" s="13" t="n">
        <f aca="false">T184+T185+T186+T187</f>
        <v>0</v>
      </c>
    </row>
    <row r="184" s="19" customFormat="true" ht="44.45" hidden="false" customHeight="true" outlineLevel="0" collapsed="false">
      <c r="A184" s="10"/>
      <c r="B184" s="12"/>
      <c r="C184" s="12" t="s">
        <v>11</v>
      </c>
      <c r="D184" s="13" t="n">
        <f aca="false">E184+F184+G184+H184+I184+J184+K184+L184+M184+N184+O184+P184+Q184+R184+S184+T184</f>
        <v>467724.27</v>
      </c>
      <c r="E184" s="27" t="n">
        <f aca="false">E189+E194+E199+E209+E214+E219+E224+E204+E229+E234+E239+E244+E249+E254+E259+E264+E269+E274+E279+E284+E289+E299+E304+E309+E314+E319+E324+E329+E334+E339+E344+E349+E354+E359+E364+E369+E374+E379+E384+E389+E394+E399+E404+E409</f>
        <v>0</v>
      </c>
      <c r="F184" s="27" t="n">
        <f aca="false">F189+F194+F199+F209+F214+F219+F224+F204+F229+F234+F239+F244+F249+F254+F259+F264+F269+F274+F279+F284+F289+F299+F304+F309+F314+F319+F324+F329+F334+F339+F344+F349+F354+F359+F364+F369+F374+F379+F384+F389+F394+F399+F404+F409</f>
        <v>0</v>
      </c>
      <c r="G184" s="27" t="n">
        <f aca="false">G189+G194+G199+G209+G214+G219+G224+G204+G229+G234+G239+G244+G249+G254+G259+G264+G269+G274+G279+G284+G289+G299+G304+G309+G314+G319+G324+G329+G334+G339+G344+G349+G354+G359+G364+G369+G374+G379+G384+G389+G394+G399+G404+G409</f>
        <v>0</v>
      </c>
      <c r="H184" s="28" t="n">
        <f aca="false">H189+H194+H199+H209+H214+H219+H224+H204+H229+H234+H239+H244+H249+H254+H259+H264+H269+H274+H279+H284+H289+H299+H304+H309+H314+H319+H324+H329+H334+H339+H344+H349+H354+H359+H364+H369+H374+H379+H384+H389+H394+H399+H404+H409</f>
        <v>100940</v>
      </c>
      <c r="I184" s="28" t="n">
        <f aca="false">I189+I194+I199+I209+I214+I219+I224+I204+I229+I234+I239+I244+I249+I254+I259+I264+I269+I274+I279+I284+I289+I299+I304+I309+I314+I319+I324+I329+I334+I339+I344+I349+I354+I359+I364+I369+I374+I379+I384+I389+I394+I399+I404+I409</f>
        <v>213102.63</v>
      </c>
      <c r="J184" s="28" t="n">
        <f aca="false">J189+J194+J199+J209+J214+J219+J224+J204+J229+J234+J239+J244+J249+J254+J259+J264+J269+J274+J279+J284+J289+J299+J304+J309+J314+J319+J324+J329+J334+J339+J344+J349+J354+J359+J364+J369+J374+J379+J384+J389+J394+J399+J404+J409</f>
        <v>113681.64</v>
      </c>
      <c r="K184" s="31" t="n">
        <f aca="false">K189+K194+K199+K209+K214+K219+K224+K204+K229+K234+K239+K244+K249+K254+K259+K264+K269+K274+K279+K284+K289+K299+K304+K309+K314+K319+K324+K329+K334+K339+K344+K349+K354+K359+K364+K369+K374+K379+K384+K389+K394+K399+K404+K409</f>
        <v>0</v>
      </c>
      <c r="L184" s="31" t="n">
        <f aca="false">L189+L194+L199+L209+L214+L219+L224+L204+L229+L234+L239+L244+L249+L254+L259+L264+L269+L274+L279+L284+L289+L299+L304+L309+L314+L319+L324+L329+L334+L339+L344+L349+L354+L359+L364+L369+L374+L379+L384+L389+L394+L399+L404+L409</f>
        <v>0</v>
      </c>
      <c r="M184" s="28" t="n">
        <f aca="false">M189+M194+M199+M209+M214+M219+M224+M204+M229+M234+M239+M244+M249+M254+M259+M264+M269+M274+M279+M284+M289+M299+M304+M309+M314+M319+M324+M329+M334+M339+M344+M349+M354+M359+M364+M369+M374+M379+M384+M389+M394+M399+M404+M409</f>
        <v>40000</v>
      </c>
      <c r="N184" s="31" t="n">
        <f aca="false">N189+N194+N199+N209+N214+N219+N224+N204+N229+N234+N239+N244+N249+N254+N259+N264+N269+N274+N279+N284+N289+N299+N304+N309+N314+N319+N324+N329+N334+N339+N344+N349+N354+N359+N364+N369+N374+N379+N384+N389+N394+N399+N404+N409</f>
        <v>0</v>
      </c>
      <c r="O184" s="31" t="n">
        <f aca="false">O189+O194+O199+O209+O214+O219+O224+O204+O229+O234+O239+O244+O249+O254+O259+O264+O269+O274+O279+O284+O289+O299+O304+O309+O314+O319+O324+O329+O334+O339+O344+O349+O354+O359+O364+O369+O374+O379+O384+O389+O394+O399+O404+O409</f>
        <v>0</v>
      </c>
      <c r="P184" s="31" t="n">
        <f aca="false">P189+P194+P199+P209+P214+P219+P224+P204+P229+P234+P239+P244+P249+P254+P259+P264+P269+P274+P279+P284+P289+P299+P304+P309+P314+P319+P324+P329+P334+P339+P344+P349+P354+P359+P364+P369+P374+P379+P384+P389+P394+P399+P404+P409</f>
        <v>0</v>
      </c>
      <c r="Q184" s="31" t="n">
        <f aca="false">Q189+Q194+Q199+Q209+Q214+Q219+Q224+Q204+Q229+Q234+Q239+Q244+Q249+Q254+Q259+Q264+Q269+Q274+Q279+Q284+Q289+Q299+Q304+Q309+Q314+Q319+Q324+Q329+Q334+Q339+Q344+Q349+Q354+Q359+Q364+Q369+Q374+Q379+Q384+Q389+Q394+Q399+Q404+Q409</f>
        <v>0</v>
      </c>
      <c r="R184" s="31" t="n">
        <f aca="false">R189+R194+R199+R209+R214+R219+R224+R204+R229+R234+R239+R244+R249+R254+R259+R264+R269+R274+R279+R284+R289+R299+R304+R309+R314+R319+R324+R329+R334+R339+R344+R349+R354+R359+R364+R369+R374+R379+R384+R389+R394+R399+R404+R409</f>
        <v>0</v>
      </c>
      <c r="S184" s="31" t="n">
        <f aca="false">S189+S194+S199+S209+S214+S219+S224+S204+S229+S234+S239+S244+S249+S254+S259+S264+S269+S274+S279+S284+S289+S299+S304+S309+S314+S319+S324+S329+S334+S339+S344+S349+S354+S359+S364+S369+S374+S379+S384+S389+S394+S399+S404+S409</f>
        <v>0</v>
      </c>
      <c r="T184" s="31" t="n">
        <f aca="false">T189+T194+T199+T209+T214+T219+T224+T204+T229+T234+T239+T244+T249+T254+T259+T264+T269+T274+T279+T284+T289+T299+T304+T309+T314+T319+T324+T329+T334+T339+T344+T349+T354+T359+T364+T369+T374+T379+T384+T389+T394+T399+T404+T409</f>
        <v>0</v>
      </c>
    </row>
    <row r="185" s="19" customFormat="true" ht="30" hidden="false" customHeight="true" outlineLevel="0" collapsed="false">
      <c r="A185" s="10"/>
      <c r="B185" s="12"/>
      <c r="C185" s="12" t="s">
        <v>12</v>
      </c>
      <c r="D185" s="13" t="n">
        <f aca="false">E185+F185+G185+H185+I185+J185+K185+L185+M185+N185+O185+P185+Q185+R185+S185+T185</f>
        <v>66049.74</v>
      </c>
      <c r="E185" s="27" t="n">
        <f aca="false">E190+E195+E200+E210+E215+E220+E225+E205+E230+E235+E240+E245+E250+E255+E260+E265+E270+E275+E280+E285+E290+E300+E305+E310+E315+E320+E325+E330+E335+E340+E345+E350+E355+E360+E365+E370+E375+E380+E385+E390+E395+E400+E405+E410</f>
        <v>0</v>
      </c>
      <c r="F185" s="27" t="n">
        <f aca="false">F190+F195+F200+F210+F215+F220+F225+F205+F230+F235+F240+F245+F250+F255+F260+F265+F270+F275+F280+F285+F290+F300+F305+F310+F315+F320+F325+F330+F335+F340+F345+F350+F355+F360+F365+F370+F375+F380+F385+F390+F395+F400+F405+F410</f>
        <v>0</v>
      </c>
      <c r="G185" s="28" t="n">
        <f aca="false">G190+G195+G200+G210+G215+G220+G225+G205+G230+G235+G240+G245+G250+G255+G260+G265+G270+G275+G280+G285+G290+G300+G305+G310+G315+G320+G325+G330+G335+G340+G345+G350+G355+G360+G365+G370+G375+G380+G385+G390+G395+G400+G405+G410</f>
        <v>4640</v>
      </c>
      <c r="H185" s="28" t="n">
        <f aca="false">H190+H195+H200+H210+H215+H220+H225+H205+H230+H235+H240+H245+H250+H255+H260+H265+H270+H275+H280+H285+H290+H300+H305+H310+H315+H320+H325+H330+H335+H340+H345+H350+H355+H360+H365+H370+H375+H380+H385+H390+H395+H400+H405+H410</f>
        <v>13038.11</v>
      </c>
      <c r="I185" s="28" t="n">
        <f aca="false">I190+I195+I200+I210+I215+I220+I225+I205+I230+I235+I240+I245+I250+I255+I260+I265+I270+I275+I280+I285+I290+I300+I305+I310+I315+I320+I325+I330+I335+I340+I345+I350+I355+I360+I365+I370+I375+I380+I385+I390+I395+I400+I405+I410</f>
        <v>16176.47</v>
      </c>
      <c r="J185" s="28" t="n">
        <f aca="false">J190+J195+J200+J210+J215+J220+J225+J205+J230+J235+J240+J245+J250+J255+J260+J265+J270+J275+J280+J285+J290+J300+J305+J310+J315+J320+J325+J330+J335+J340+J345+J350+J355+J360+J365+J370+J375+J380+J385+J390+J395+J400+J405+J410</f>
        <v>9806.29</v>
      </c>
      <c r="K185" s="28" t="n">
        <f aca="false">K190+K195+K200+K210+K215+K220+K225+K205+K230+K235+K240+K245+K250+K255+K260+K265+K270+K275+K280+K285+K290+K300+K305+K310+K315+K320+K325+K330+K335+K340+K345+K350+K355+K360+K365+K370+K375+K380+K385+K390+K395+K400+K405+K410</f>
        <v>2000</v>
      </c>
      <c r="L185" s="28" t="n">
        <f aca="false">L190+L195+L200+L210+L215+L220+L225+L205+L230+L235+L240+L245+L250+L255+L260+L265+L270+L275+L280+L285+L290+L300+L305+L310+L315+L320+L325+L330+L335+L340+L345+L350+L355+L360+L365+L370+L375+L380+L385+L390+L395+L400+L405+L410</f>
        <v>4223.32</v>
      </c>
      <c r="M185" s="31" t="n">
        <f aca="false">M190+M195+M200+M210+M215+M220+M225+M205+M230+M235+M240+M245+M250+M255+M260+M265+M270+M275+M280+M285+M290+M300+M305+M310+M315+M320+M325+M330+M335+M340+M345+M350+M355+M360+M365+M370+M375+M380+M385+M390+M395+M400+M405+M410</f>
        <v>0</v>
      </c>
      <c r="N185" s="28" t="n">
        <f aca="false">N190+N195+N200+N210+N215+N220+N225+N205+N230+N235+N240+N245+N250+N255+N260+N265+N270+N275+N280+N285+N290+N300+N305+N310+N315+N320+N325+N330+N335+N340+N345+N350+N355+N360+N365+N370+N375+N380+N385+N390+N395+N400+N405+N410</f>
        <v>5058.74</v>
      </c>
      <c r="O185" s="28" t="n">
        <f aca="false">O190+O195+O200+O210+O215+O220+O225+O205+O230+O235+O240+O245+O250+O255+O260+O265+O270+O275+O280+O285+O290+O300+O305+O310+O315+O320+O325+O330+O335+O340+O345+O350+O355+O360+O365+O370+O375+O380+O385+O390+O395+O400+O405+O410</f>
        <v>9106.81</v>
      </c>
      <c r="P185" s="28" t="n">
        <f aca="false">P190+P195+P200+P210+P215+P220+P225+P205+P230+P235+P240+P245+P250+P255+P260+P265+P270+P275+P280+P285+P290+P300+P305+P310+P315+P320+P325+P330+P335+P340+P345+P350+P355+P360+P365+P370+P375+P380+P385+P390+P395+P400+P405+P410</f>
        <v>2000</v>
      </c>
      <c r="Q185" s="31" t="n">
        <f aca="false">Q190+Q195+Q200+Q210+Q215+Q220+Q225+Q205+Q230+Q235+Q240+Q245+Q250+Q255+Q260+Q265+Q270+Q275+Q280+Q285+Q290+Q300+Q305+Q310+Q315+Q320+Q325+Q330+Q335+Q340+Q345+Q350+Q355+Q360+Q365+Q370+Q375+Q380+Q385+Q390+Q395+Q400+Q405+Q410</f>
        <v>0</v>
      </c>
      <c r="R185" s="31" t="n">
        <f aca="false">R190+R195+R200+R210+R215+R220+R225+R205+R230+R235+R240+R245+R250+R255+R260+R265+R270+R275+R280+R285+R290+R300+R305+R310+R315+R320+R325+R330+R335+R340+R345+R350+R355+R360+R365+R370+R375+R380+R385+R390+R395+R400+R405+R410</f>
        <v>0</v>
      </c>
      <c r="S185" s="31" t="n">
        <f aca="false">S190+S195+S200+S210+S215+S220+S225+S205+S230+S235+S240+S245+S250+S255+S260+S265+S270+S275+S280+S285+S290+S300+S305+S310+S315+S320+S325+S330+S335+S340+S345+S350+S355+S360+S365+S370+S375+S380+S385+S390+S395+S400+S405+S410</f>
        <v>0</v>
      </c>
      <c r="T185" s="31" t="n">
        <f aca="false">T190+T195+T200+T210+T215+T220+T225+T205+T230+T235+T240+T245+T250+T255+T260+T265+T270+T275+T280+T285+T290+T300+T305+T310+T315+T320+T325+T330+T335+T340+T345+T350+T355+T360+T365+T370+T375+T380+T385+T390+T395+T400+T405+T410</f>
        <v>0</v>
      </c>
    </row>
    <row r="186" s="19" customFormat="true" ht="24.75" hidden="false" customHeight="true" outlineLevel="0" collapsed="false">
      <c r="A186" s="10"/>
      <c r="B186" s="12"/>
      <c r="C186" s="12" t="s">
        <v>13</v>
      </c>
      <c r="D186" s="13" t="n">
        <f aca="false">E186+F186+G186+H186+I186+J186+K186+L186+M186+N186+O186+P186+Q186+R186+S186+T186</f>
        <v>442421.77</v>
      </c>
      <c r="E186" s="27" t="n">
        <f aca="false">E191+E196+E201+E211+E216+E221+E226+E206+E231+E236+E241+E246+E251+E256+E261+E266+E271+E276+E281+E286+E291+E301+E306+E311+E316+E321+E326+E331+E336+E341+E346+E351+E356+E361+E366+E371+E376+E381+E386+E391+E396+E401+E406+E411</f>
        <v>0</v>
      </c>
      <c r="F186" s="28" t="n">
        <f aca="false">F191+F196+F201+F211+F216+F221+F226+F206+F231+F236+F241+F246+F251+F256+F261+F266+F271+F276+F281+F286+F291+F301+F306+F311+F316+F321+F326+F331+F336+F341+F346+F351+F356+F361+F366+F371+F376+F381+F386+F391+F396+F401+F406+F411</f>
        <v>745.63</v>
      </c>
      <c r="G186" s="28" t="n">
        <f aca="false">G191+G196+G201+G211+G216+G221+G226+G206+G231+G236+G241+G246+G251+G256+G261+G266+G271+G276+G281+G286+G291+G301+G306+G311+G316+G321+G326+G331+G336+G341+G346+G351+G356+G361+G366+G371+G376+G381+G386+G391+G396+G401+G406+G411</f>
        <v>3017.85</v>
      </c>
      <c r="H186" s="28" t="n">
        <f aca="false">H191+H196+H201+H211+H216+H221+H226+H206+H231+H236+H241+H246+H251+H256+H261+H266+H271+H276+H281+H286+H291+H301+H306+H311+H316+H321+H326+H331+H336+H341+H346+H351+H356+H361+H366+H371+H376+H381+H386+H391+H396+H401+H406+H411</f>
        <v>1365.31</v>
      </c>
      <c r="I186" s="28" t="n">
        <f aca="false">I191+I196+I201+I211+I216+I221+I226+I206+I231+I236+I241+I246+I251+I256+I261+I266+I271+I276+I281+I286+I291+I301+I306+I311+I316+I321+I326+I331+I336+I341+I346+I351+I356+I361+I366+I371+I376+I381+I386+I391+I396+I401+I406+I411</f>
        <v>39335.36</v>
      </c>
      <c r="J186" s="28" t="n">
        <f aca="false">J191+J196+J201+J211+J216+J221+J226+J206+J231+J236+J241+J246+J251+J256+J261+J266+J271+J276+J281+J286+J291+J301+J306+J311+J316+J321+J326+J331+J336+J341+J346+J351+J356+J361+J366+J371+J376+J381+J386+J391+J396+J401+J406+J411</f>
        <v>67353.24</v>
      </c>
      <c r="K186" s="28" t="n">
        <f aca="false">K191+K196+K201+K211+K216+K221+K226+K206+K231+K236+K241+K246+K251+K256+K261+K266+K271+K276+K281+K286+K291+K301+K306+K311+K316+K321+K326+K331+K336+K341+K346+K351+K356+K361+K366+K371+K376+K381+K386+K391+K396+K401+K406+K411</f>
        <v>128408.14</v>
      </c>
      <c r="L186" s="28" t="n">
        <f aca="false">L191+L196+L201+L211+L216+L221+L226+L206+L231+L236+L241+L246+L251+L256+L261+L266+L271+L276+L281+L286+L291+L301+L306+L311+L316+L321+L326+L331+L336+L341+L346+L351+L356+L361+L366+L371+L376+L381+L386+L391+L396+L401+L406+L411</f>
        <v>98406.25</v>
      </c>
      <c r="M186" s="28" t="n">
        <f aca="false">M191+M196+M201+M211+M216+M221+M226+M206+M231+M236+M241+M246+M251+M256+M261+M266+M271+M276+M281+M286+M291+M301+M306+M311+M316+M321+M326+M331+M336+M341+M346+M351+M356+M361+M366+M371+M376+M381+M386+M391+M396+M401+M406+M411</f>
        <v>51054.62</v>
      </c>
      <c r="N186" s="28" t="n">
        <f aca="false">N191+N196+N201+N211+N216+N221+N226+N206+N231+N236+N241+N246+N251+N256+N261+N266+N271+N276+N281+N286+N291+N301+N306+N311+N316+N321+N326+N331+N336+N341+N346+N351+N356+N361+N366+N371+N376+N381+N386+N391+N396+N401+N406+N411</f>
        <v>52026.42</v>
      </c>
      <c r="O186" s="28" t="n">
        <f aca="false">O191+O196+O201+O211+O216+O221+O226+O206+O231+O236+O241+O246+O251+O256+O261+O266+O271+O276+O281+O286+O291+O301+O306+O311+O316+O321+O326+O331+O336+O341+O346+O351+O356+O361+O366+O371+O376+O381+O386+O391+O396+O401+O406+O411</f>
        <v>581.29</v>
      </c>
      <c r="P186" s="28" t="n">
        <f aca="false">P191+P196+P201+P211+P216+P221+P226+P206+P231+P236+P241+P246+P251+P256+P261+P266+P271+P276+P281+P286+P291+P301+P306+P311+P316+P321+P326+P331+P336+P341+P346+P351+P356+P361+P366+P371+P376+P381+P386+P391+P396+P401+P406+P411</f>
        <v>127.66</v>
      </c>
      <c r="Q186" s="31" t="n">
        <f aca="false">Q191+Q196+Q201+Q211+Q216+Q221+Q226+Q206+Q231+Q236+Q241+Q246+Q251+Q256+Q261+Q266+Q271+Q276+Q281+Q286+Q291+Q301+Q306+Q311+Q316+Q321+Q326+Q331+Q336+Q341+Q346+Q351+Q356+Q361+Q366+Q371+Q376+Q381+Q386+Q391+Q396+Q401+Q406+Q411</f>
        <v>0</v>
      </c>
      <c r="R186" s="31" t="n">
        <f aca="false">R191+R196+R201+R211+R216+R221+R226+R206+R231+R236+R241+R246+R251+R256+R261+R266+R271+R276+R281+R286+R291+R301+R306+R311+R316+R321+R326+R331+R336+R341+R346+R351+R356+R361+R366+R371+R376+R381+R386+R391+R396+R401+R406+R411</f>
        <v>0</v>
      </c>
      <c r="S186" s="31" t="n">
        <f aca="false">S191+S196+S201+S211+S216+S221+S226+S206+S231+S236+S241+S246+S251+S256+S261+S266+S271+S276+S281+S286+S291+S301+S306+S311+S316+S321+S326+S331+S336+S341+S346+S351+S356+S361+S366+S371+S376+S381+S386+S391+S396+S401+S406+S411</f>
        <v>0</v>
      </c>
      <c r="T186" s="31" t="n">
        <f aca="false">T191+T196+T201+T211+T216+T221+T226+T206+T231+T236+T241+T246+T251+T256+T261+T266+T271+T276+T281+T286+T291+T301+T306+T311+T316+T321+T326+T331+T336+T341+T346+T351+T356+T361+T366+T371+T376+T381+T386+T391+T396+T401+T406+T411</f>
        <v>0</v>
      </c>
    </row>
    <row r="187" s="19" customFormat="true" ht="22.9" hidden="false" customHeight="true" outlineLevel="0" collapsed="false">
      <c r="A187" s="10"/>
      <c r="B187" s="12"/>
      <c r="C187" s="12" t="s">
        <v>14</v>
      </c>
      <c r="D187" s="13" t="n">
        <f aca="false">E187+F187+G187+H187+I187+J187+K187+L187+M187+N187+O187+P187+Q187+R187+S187+T187</f>
        <v>0</v>
      </c>
      <c r="E187" s="27" t="n">
        <f aca="false">E192+E197+E202+E212+E217+E222+E227+E207+E232+E237+E242+E247+E252+E257+E262+E267+E272+E277+E282+E287+E292+E302+E307+E312+E317+E322+E327+E332+E337+E342+E347+E352+E357+E362+E367+E372+E377+E382+E387+E392+E397+E402+E407+E412</f>
        <v>0</v>
      </c>
      <c r="F187" s="27" t="n">
        <f aca="false">F192+F197+F202+F212+F217+F222+F227+F207+F232+F237+F242+F247+F252+F257+F262+F267+F272+F277+F282+F287+F292+F302+F307+F312+F317+F322+F327+F332+F337+F342+F347+F352+F357+F362+F367+F372+F377+F382+F387+F392+F397+F402+F407+F412</f>
        <v>0</v>
      </c>
      <c r="G187" s="27" t="n">
        <f aca="false">G192+G197+G202+G212+G217+G222+G227+G207+G232+G237+G242+G247+G252+G257+G262+G267+G272+G277+G282+G287+G292+G302+G307+G312+G317+G322+G327+G332+G337+G342+G347+G352+G357+G362+G367+G372+G377+G382+G387+G392+G397+G402+G407+G412</f>
        <v>0</v>
      </c>
      <c r="H187" s="27" t="n">
        <f aca="false">H192+H197+H202+H212+H217+H222+H227+H207+H232+H237+H242+H247+H252+H257+H262+H267+H272+H277+H282+H287+H292+H302+H307+H312+H317+H322+H327+H332+H337+H342+H347+H352+H357+H362+H367+H372+H377+H382+H387+H392+H397+H402+H407+H412</f>
        <v>0</v>
      </c>
      <c r="I187" s="27" t="n">
        <f aca="false">I192+I197+I202+I212+I217+I222+I227+I207+I232+I237+I242+I247+I252+I257+I262+I267+I272+I277+I282+I287+I292+I302+I307+I312+I317+I322+I327+I332+I337+I342+I347+I352+I357+I362+I367+I372+I377+I382+I387+I392+I397+I402+I407+I412</f>
        <v>0</v>
      </c>
      <c r="J187" s="27" t="n">
        <f aca="false">J192+J197+J202+J212+J217+J222+J227+J207+J232+J237+J242+J247+J252+J257+J262+J267+J272+J277+J282+J287+J292+J302+J307+J312+J317+J322+J327+J332+J337+J342+J347+J352+J357+J362+J367+J372+J377+J382+J387+J392+J397+J402+J407+J412</f>
        <v>0</v>
      </c>
      <c r="K187" s="27" t="n">
        <f aca="false">K192+K197+K202+K212+K217+K222+K227+K207+K232+K237+K242+K247+K252+K257+K262+K267+K272+K277+K282+K287+K292+K302+K307+K312+K317+K322+K327+K332+K337+K342+K347+K352+K357+K362+K367+K372+K377+K382+K387+K392+K397+K402+K407+K412</f>
        <v>0</v>
      </c>
      <c r="L187" s="27" t="n">
        <f aca="false">L192+L197+L202+L212+L217+L222+L227+L207+L232+L237+L242+L247+L252+L257+L262+L267+L272+L277+L282+L287+L292+L302+L307+L312+L317+L322+L327+L332+L337+L342+L347+L352+L357+L362+L367+L372+L377+L382+L387+L392+L397+L402+L407+L412</f>
        <v>0</v>
      </c>
      <c r="M187" s="27" t="n">
        <f aca="false">M192+M197+M202+M212+M217+M222+M227+M207+M232+M237+M242+M247+M252+M257+M262+M267+M272+M277+M282+M287+M292+M302+M307+M312+M317+M322+M327+M332+M337+M342+M347+M352+M357+M362+M367+M372+M377+M382+M387+M392+M397+M402+M407+M412</f>
        <v>0</v>
      </c>
      <c r="N187" s="27" t="n">
        <f aca="false">N192+N197+N202+N212+N217+N222+N227+N207+N232+N237+N242+N247+N252+N257+N262+N267+N272+N277+N282+N287+N292+N302+N307+N312+N317+N322+N327+N332+N337+N342+N347+N352+N357+N362+N367+N372+N377+N382+N387+N392+N397+N402+N407+N412</f>
        <v>0</v>
      </c>
      <c r="O187" s="27" t="n">
        <f aca="false">O192+O197+O202+O212+O217+O222+O227+O207+O232+O237+O242+O247+O252+O257+O262+O267+O272+O277+O282+O287+O292+O302+O307+O312+O317+O322+O327+O332+O337+O342+O347+O352+O357+O362+O367+O372+O377+O382+O387+O392+O397+O402+O407+O412</f>
        <v>0</v>
      </c>
      <c r="P187" s="27" t="n">
        <f aca="false">P192+P197+P202+P212+P217+P222+P227+P207+P232+P237+P242+P247+P252+P257+P262+P267+P272+P277+P282+P287+P292+P302+P307+P312+P317+P322+P327+P332+P337+P342+P347+P352+P357+P362+P367+P372+P377+P382+P387+P392+P397+P402+P407+P412</f>
        <v>0</v>
      </c>
      <c r="Q187" s="27" t="n">
        <f aca="false">Q192+Q197+Q202+Q212+Q217+Q222+Q227+Q207+Q232+Q237+Q242+Q247+Q252+Q257+Q262+Q267+Q272+Q277+Q282+Q287+Q292+Q302+Q307+Q312+Q317+Q322+Q327+Q332+Q337+Q342+Q347+Q352+Q357+Q362+Q367+Q372+Q377+Q382+Q387+Q392+Q397+Q402+Q407+Q412</f>
        <v>0</v>
      </c>
      <c r="R187" s="27" t="n">
        <f aca="false">R192+R197+R202+R212+R217+R222+R227+R207+R232+R237+R242+R247+R252+R257+R262+R267+R272+R277+R282+R287+R292+R302+R307+R312+R317+R322+R327+R332+R337+R342+R347+R352+R357+R362+R367+R372+R377+R382+R387+R392+R397+R402+R407+R412</f>
        <v>0</v>
      </c>
      <c r="S187" s="27" t="n">
        <f aca="false">S192+S197+S202+S212+S217+S222+S227+S207+S232+S237+S242+S247+S252+S257+S262+S267+S272+S277+S282+S287+S292+S302+S307+S312+S317+S322+S327+S332+S337+S342+S347+S352+S357+S362+S367+S372+S377+S382+S387+S392+S397+S402+S407+S412</f>
        <v>0</v>
      </c>
      <c r="T187" s="27" t="n">
        <f aca="false">T192+T197+T202+T212+T217+T222+T227+T207+T232+T237+T242+T247+T252+T257+T262+T267+T272+T277+T282+T287+T292+T302+T307+T312+T317+T322+T327+T332+T337+T342+T347+T352+T357+T362+T367+T372+T377+T382+T387+T392+T397+T402+T407+T412</f>
        <v>0</v>
      </c>
    </row>
    <row r="188" s="19" customFormat="true" ht="18.75" hidden="false" customHeight="true" outlineLevel="0" collapsed="false">
      <c r="A188" s="20" t="s">
        <v>78</v>
      </c>
      <c r="B188" s="25" t="s">
        <v>79</v>
      </c>
      <c r="C188" s="21" t="s">
        <v>10</v>
      </c>
      <c r="D188" s="22" t="n">
        <f aca="false">E188+F188+G188+H188+I188+J188+K188+L188+M188+N188+O188+P188+Q188+R188+S188+T188</f>
        <v>447.7</v>
      </c>
      <c r="E188" s="23" t="n">
        <f aca="false">E189+E190+E191+E192</f>
        <v>0</v>
      </c>
      <c r="F188" s="23" t="n">
        <f aca="false">F189+F190+F191+F192</f>
        <v>447.7</v>
      </c>
      <c r="G188" s="23" t="n">
        <f aca="false">G189+G190+G191+G192</f>
        <v>0</v>
      </c>
      <c r="H188" s="23" t="n">
        <f aca="false">H189+H190+H191+H192</f>
        <v>0</v>
      </c>
      <c r="I188" s="23" t="n">
        <f aca="false">I189+I190+I191+I192</f>
        <v>0</v>
      </c>
      <c r="J188" s="23" t="n">
        <f aca="false">J189+J190+J191+J192</f>
        <v>0</v>
      </c>
      <c r="K188" s="23" t="n">
        <f aca="false">K189+K190+K191+K192</f>
        <v>0</v>
      </c>
      <c r="L188" s="23" t="n">
        <f aca="false">L189+L190+L191+L192</f>
        <v>0</v>
      </c>
      <c r="M188" s="23" t="n">
        <f aca="false">M189+M190+M191+M192</f>
        <v>0</v>
      </c>
      <c r="N188" s="23" t="n">
        <f aca="false">N189+N190+N191+N192</f>
        <v>0</v>
      </c>
      <c r="O188" s="23" t="n">
        <f aca="false">O189+O190+O191+O192</f>
        <v>0</v>
      </c>
      <c r="P188" s="23" t="n">
        <f aca="false">P189+P190+P191+P192</f>
        <v>0</v>
      </c>
      <c r="Q188" s="23" t="n">
        <f aca="false">Q189+Q190+Q191+Q192</f>
        <v>0</v>
      </c>
      <c r="R188" s="23" t="n">
        <f aca="false">R189+R190+R191+R192</f>
        <v>0</v>
      </c>
      <c r="S188" s="23" t="n">
        <f aca="false">S189+S190+S191+S192</f>
        <v>0</v>
      </c>
      <c r="T188" s="23" t="n">
        <f aca="false">T189+T190+T191+T192</f>
        <v>0</v>
      </c>
    </row>
    <row r="189" s="19" customFormat="true" ht="18.75" hidden="false" customHeight="true" outlineLevel="0" collapsed="false">
      <c r="A189" s="20"/>
      <c r="B189" s="25"/>
      <c r="C189" s="21" t="s">
        <v>11</v>
      </c>
      <c r="D189" s="23" t="n">
        <f aca="false">SUM(E189:J189)+K189+L189+M189+N189+O189+P189+Q189+R189+S189+T189</f>
        <v>0</v>
      </c>
      <c r="E189" s="23" t="n">
        <v>0</v>
      </c>
      <c r="F189" s="23" t="n">
        <v>0</v>
      </c>
      <c r="G189" s="23" t="n">
        <v>0</v>
      </c>
      <c r="H189" s="23" t="n">
        <v>0</v>
      </c>
      <c r="I189" s="23" t="n">
        <v>0</v>
      </c>
      <c r="J189" s="23" t="n">
        <v>0</v>
      </c>
      <c r="K189" s="23" t="n">
        <v>0</v>
      </c>
      <c r="L189" s="23" t="n">
        <v>0</v>
      </c>
      <c r="M189" s="23" t="n">
        <v>0</v>
      </c>
      <c r="N189" s="23" t="n">
        <v>0</v>
      </c>
      <c r="O189" s="24" t="n">
        <v>0</v>
      </c>
      <c r="P189" s="23" t="n">
        <v>0</v>
      </c>
      <c r="Q189" s="23" t="n">
        <v>0</v>
      </c>
      <c r="R189" s="23" t="n">
        <v>0</v>
      </c>
      <c r="S189" s="23" t="n">
        <v>0</v>
      </c>
      <c r="T189" s="23" t="n">
        <v>0</v>
      </c>
    </row>
    <row r="190" s="19" customFormat="true" ht="18.75" hidden="false" customHeight="true" outlineLevel="0" collapsed="false">
      <c r="A190" s="20"/>
      <c r="B190" s="25"/>
      <c r="C190" s="21" t="s">
        <v>12</v>
      </c>
      <c r="D190" s="23" t="n">
        <f aca="false">SUM(E190:J190)+K190+L190+M190+N190+O190+P190+Q190+R190+S190+T190</f>
        <v>0</v>
      </c>
      <c r="E190" s="23" t="n">
        <v>0</v>
      </c>
      <c r="F190" s="23" t="n">
        <v>0</v>
      </c>
      <c r="G190" s="23" t="n">
        <v>0</v>
      </c>
      <c r="H190" s="23" t="n">
        <v>0</v>
      </c>
      <c r="I190" s="23" t="n">
        <v>0</v>
      </c>
      <c r="J190" s="23" t="n">
        <v>0</v>
      </c>
      <c r="K190" s="23" t="n">
        <v>0</v>
      </c>
      <c r="L190" s="23" t="n">
        <v>0</v>
      </c>
      <c r="M190" s="23" t="n">
        <v>0</v>
      </c>
      <c r="N190" s="23" t="n">
        <v>0</v>
      </c>
      <c r="O190" s="24" t="n">
        <v>0</v>
      </c>
      <c r="P190" s="23" t="n">
        <v>0</v>
      </c>
      <c r="Q190" s="23" t="n">
        <v>0</v>
      </c>
      <c r="R190" s="23" t="n">
        <v>0</v>
      </c>
      <c r="S190" s="23" t="n">
        <v>0</v>
      </c>
      <c r="T190" s="23" t="n">
        <v>0</v>
      </c>
    </row>
    <row r="191" s="19" customFormat="true" ht="18.75" hidden="false" customHeight="true" outlineLevel="0" collapsed="false">
      <c r="A191" s="20"/>
      <c r="B191" s="25"/>
      <c r="C191" s="21" t="s">
        <v>13</v>
      </c>
      <c r="D191" s="23" t="n">
        <f aca="false">SUM(E191:J191)+K191+L191+M191+N191+O191+P191+Q191+R191+S191+T191</f>
        <v>447.7</v>
      </c>
      <c r="E191" s="23" t="n">
        <v>0</v>
      </c>
      <c r="F191" s="23" t="n">
        <v>447.7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0</v>
      </c>
      <c r="M191" s="23" t="n">
        <v>0</v>
      </c>
      <c r="N191" s="23" t="n">
        <v>0</v>
      </c>
      <c r="O191" s="24" t="n">
        <v>0</v>
      </c>
      <c r="P191" s="23" t="n">
        <v>0</v>
      </c>
      <c r="Q191" s="23" t="n">
        <v>0</v>
      </c>
      <c r="R191" s="23" t="n">
        <v>0</v>
      </c>
      <c r="S191" s="23" t="n">
        <v>0</v>
      </c>
      <c r="T191" s="23" t="n">
        <v>0</v>
      </c>
    </row>
    <row r="192" s="19" customFormat="true" ht="18.75" hidden="false" customHeight="true" outlineLevel="0" collapsed="false">
      <c r="A192" s="20"/>
      <c r="B192" s="25"/>
      <c r="C192" s="21" t="s">
        <v>14</v>
      </c>
      <c r="D192" s="23" t="n">
        <f aca="false">SUM(E192:J192)+K192+L192+M192+N192+O192+P192+Q192+R192+S192+T192</f>
        <v>0</v>
      </c>
      <c r="E192" s="23" t="n">
        <v>0</v>
      </c>
      <c r="F192" s="23" t="n">
        <v>0</v>
      </c>
      <c r="G192" s="23" t="n">
        <v>0</v>
      </c>
      <c r="H192" s="23" t="n">
        <v>0</v>
      </c>
      <c r="I192" s="23" t="n">
        <v>0</v>
      </c>
      <c r="J192" s="23" t="n">
        <v>0</v>
      </c>
      <c r="K192" s="23" t="n">
        <v>0</v>
      </c>
      <c r="L192" s="23" t="n">
        <v>0</v>
      </c>
      <c r="M192" s="23" t="n">
        <v>0</v>
      </c>
      <c r="N192" s="23" t="n">
        <v>0</v>
      </c>
      <c r="O192" s="24" t="n">
        <v>0</v>
      </c>
      <c r="P192" s="23" t="n">
        <v>0</v>
      </c>
      <c r="Q192" s="23" t="n">
        <v>0</v>
      </c>
      <c r="R192" s="23" t="n">
        <v>0</v>
      </c>
      <c r="S192" s="23" t="n">
        <v>0</v>
      </c>
      <c r="T192" s="23" t="n">
        <v>0</v>
      </c>
    </row>
    <row r="193" s="19" customFormat="true" ht="18.75" hidden="false" customHeight="true" outlineLevel="0" collapsed="false">
      <c r="A193" s="20" t="s">
        <v>80</v>
      </c>
      <c r="B193" s="25" t="s">
        <v>81</v>
      </c>
      <c r="C193" s="21" t="s">
        <v>10</v>
      </c>
      <c r="D193" s="22" t="n">
        <f aca="false">E193+F193+G193+H193+I193+J193+K193+L193+M193+N193+O193+P193+Q193+R193+S193+T193</f>
        <v>1313.73</v>
      </c>
      <c r="E193" s="23" t="n">
        <f aca="false">E194+E195+E196+E197</f>
        <v>0</v>
      </c>
      <c r="F193" s="23" t="n">
        <f aca="false">F194+F195+F196+F197</f>
        <v>297.93</v>
      </c>
      <c r="G193" s="23" t="n">
        <f aca="false">G194+G195+G196+G197</f>
        <v>1015.8</v>
      </c>
      <c r="H193" s="23" t="n">
        <f aca="false">H194+H195+H196+H197</f>
        <v>0</v>
      </c>
      <c r="I193" s="23" t="n">
        <f aca="false">I194+I195+I196+I197</f>
        <v>0</v>
      </c>
      <c r="J193" s="23" t="n">
        <f aca="false">J194+J195+J196+J197</f>
        <v>0</v>
      </c>
      <c r="K193" s="23" t="n">
        <f aca="false">K194+K195+K196+K197</f>
        <v>0</v>
      </c>
      <c r="L193" s="23" t="n">
        <f aca="false">L194+L195+L196+L197</f>
        <v>0</v>
      </c>
      <c r="M193" s="23" t="n">
        <f aca="false">M194+M195+M196+M197</f>
        <v>0</v>
      </c>
      <c r="N193" s="23" t="n">
        <f aca="false">N194+N195+N196+N197</f>
        <v>0</v>
      </c>
      <c r="O193" s="24" t="n">
        <f aca="false">O194+O195+O196+O197</f>
        <v>0</v>
      </c>
      <c r="P193" s="23" t="n">
        <f aca="false">P194+P195+P196+P197</f>
        <v>0</v>
      </c>
      <c r="Q193" s="23" t="n">
        <f aca="false">Q194+Q195+Q196+Q197</f>
        <v>0</v>
      </c>
      <c r="R193" s="23" t="n">
        <f aca="false">R194+R195+R196+R197</f>
        <v>0</v>
      </c>
      <c r="S193" s="23" t="n">
        <f aca="false">S194+S195+S196+S197</f>
        <v>0</v>
      </c>
      <c r="T193" s="23" t="n">
        <f aca="false">T194+T195+T196+T197</f>
        <v>0</v>
      </c>
    </row>
    <row r="194" s="19" customFormat="true" ht="18.75" hidden="false" customHeight="true" outlineLevel="0" collapsed="false">
      <c r="A194" s="20"/>
      <c r="B194" s="25"/>
      <c r="C194" s="21" t="s">
        <v>11</v>
      </c>
      <c r="D194" s="23" t="n">
        <f aca="false">SUM(E194:J194)+K194+L194+M194+N194+O194+P194+Q194+R194+S194+T194</f>
        <v>0</v>
      </c>
      <c r="E194" s="23" t="n">
        <v>0</v>
      </c>
      <c r="F194" s="23" t="n">
        <v>0</v>
      </c>
      <c r="G194" s="23" t="n">
        <v>0</v>
      </c>
      <c r="H194" s="23" t="n">
        <v>0</v>
      </c>
      <c r="I194" s="23" t="n">
        <v>0</v>
      </c>
      <c r="J194" s="23" t="n">
        <v>0</v>
      </c>
      <c r="K194" s="23" t="n">
        <v>0</v>
      </c>
      <c r="L194" s="23" t="n">
        <v>0</v>
      </c>
      <c r="M194" s="23" t="n">
        <v>0</v>
      </c>
      <c r="N194" s="23" t="n">
        <v>0</v>
      </c>
      <c r="O194" s="24" t="n">
        <v>0</v>
      </c>
      <c r="P194" s="23" t="n">
        <v>0</v>
      </c>
      <c r="Q194" s="23" t="n">
        <v>0</v>
      </c>
      <c r="R194" s="23" t="n">
        <v>0</v>
      </c>
      <c r="S194" s="23" t="n">
        <v>0</v>
      </c>
      <c r="T194" s="23" t="n">
        <v>0</v>
      </c>
    </row>
    <row r="195" s="19" customFormat="true" ht="18.75" hidden="false" customHeight="true" outlineLevel="0" collapsed="false">
      <c r="A195" s="20"/>
      <c r="B195" s="25"/>
      <c r="C195" s="21" t="s">
        <v>12</v>
      </c>
      <c r="D195" s="23" t="n">
        <f aca="false">SUM(E195:J195)+K195+L195+M195+N195+O195+P195+Q195+R195+S195+T195</f>
        <v>0</v>
      </c>
      <c r="E195" s="23" t="n">
        <v>0</v>
      </c>
      <c r="F195" s="23" t="n">
        <v>0</v>
      </c>
      <c r="G195" s="23" t="n">
        <v>0</v>
      </c>
      <c r="H195" s="23" t="n">
        <v>0</v>
      </c>
      <c r="I195" s="23" t="n">
        <v>0</v>
      </c>
      <c r="J195" s="23" t="n">
        <v>0</v>
      </c>
      <c r="K195" s="23" t="n">
        <v>0</v>
      </c>
      <c r="L195" s="23" t="n">
        <v>0</v>
      </c>
      <c r="M195" s="23" t="n">
        <v>0</v>
      </c>
      <c r="N195" s="23" t="n">
        <v>0</v>
      </c>
      <c r="O195" s="24" t="n">
        <v>0</v>
      </c>
      <c r="P195" s="23" t="n">
        <v>0</v>
      </c>
      <c r="Q195" s="23" t="n">
        <v>0</v>
      </c>
      <c r="R195" s="23" t="n">
        <v>0</v>
      </c>
      <c r="S195" s="23" t="n">
        <v>0</v>
      </c>
      <c r="T195" s="23" t="n">
        <v>0</v>
      </c>
    </row>
    <row r="196" s="19" customFormat="true" ht="18.75" hidden="false" customHeight="true" outlineLevel="0" collapsed="false">
      <c r="A196" s="20"/>
      <c r="B196" s="25"/>
      <c r="C196" s="21" t="s">
        <v>13</v>
      </c>
      <c r="D196" s="23" t="n">
        <f aca="false">SUM(E196:J196)+K196+L196+M196+N196+O196+P196+Q196+R196+S196+T196</f>
        <v>1313.73</v>
      </c>
      <c r="E196" s="23" t="n">
        <v>0</v>
      </c>
      <c r="F196" s="23" t="n">
        <v>297.93</v>
      </c>
      <c r="G196" s="23" t="n">
        <v>1015.8</v>
      </c>
      <c r="H196" s="23" t="n">
        <v>0</v>
      </c>
      <c r="I196" s="23" t="n">
        <v>0</v>
      </c>
      <c r="J196" s="23" t="n">
        <v>0</v>
      </c>
      <c r="K196" s="23" t="n">
        <v>0</v>
      </c>
      <c r="L196" s="23" t="n">
        <v>0</v>
      </c>
      <c r="M196" s="23" t="n">
        <v>0</v>
      </c>
      <c r="N196" s="23" t="n">
        <v>0</v>
      </c>
      <c r="O196" s="24" t="n">
        <v>0</v>
      </c>
      <c r="P196" s="23" t="n">
        <v>0</v>
      </c>
      <c r="Q196" s="23" t="n">
        <v>0</v>
      </c>
      <c r="R196" s="23" t="n">
        <v>0</v>
      </c>
      <c r="S196" s="23" t="n">
        <v>0</v>
      </c>
      <c r="T196" s="23" t="n">
        <v>0</v>
      </c>
    </row>
    <row r="197" s="19" customFormat="true" ht="18.75" hidden="false" customHeight="true" outlineLevel="0" collapsed="false">
      <c r="A197" s="20"/>
      <c r="B197" s="25"/>
      <c r="C197" s="21" t="s">
        <v>14</v>
      </c>
      <c r="D197" s="23" t="n">
        <f aca="false">SUM(E197:J197)+K197+L197+M197+N197+O197+P197+Q197+R197+S197+T197</f>
        <v>0</v>
      </c>
      <c r="E197" s="23" t="n">
        <v>0</v>
      </c>
      <c r="F197" s="23" t="n">
        <v>0</v>
      </c>
      <c r="G197" s="23" t="n"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23" t="n">
        <v>0</v>
      </c>
      <c r="M197" s="23" t="n">
        <v>0</v>
      </c>
      <c r="N197" s="23" t="n">
        <v>0</v>
      </c>
      <c r="O197" s="24" t="n">
        <v>0</v>
      </c>
      <c r="P197" s="23" t="n">
        <v>0</v>
      </c>
      <c r="Q197" s="23" t="n">
        <v>0</v>
      </c>
      <c r="R197" s="23" t="n">
        <v>0</v>
      </c>
      <c r="S197" s="23" t="n">
        <v>0</v>
      </c>
      <c r="T197" s="23" t="n">
        <v>0</v>
      </c>
    </row>
    <row r="198" s="19" customFormat="true" ht="18.75" hidden="false" customHeight="true" outlineLevel="0" collapsed="false">
      <c r="A198" s="20" t="s">
        <v>82</v>
      </c>
      <c r="B198" s="25" t="s">
        <v>83</v>
      </c>
      <c r="C198" s="21" t="s">
        <v>10</v>
      </c>
      <c r="D198" s="22" t="n">
        <f aca="false">E198+F198+G198+H198+I198+J198+K198+L198+M198+N198+O198+P198+Q198+R198+S198+T198</f>
        <v>4884.2</v>
      </c>
      <c r="E198" s="23" t="n">
        <f aca="false">E199+E200+E201+E202</f>
        <v>0</v>
      </c>
      <c r="F198" s="23" t="n">
        <f aca="false">F199+F200+F201+F202</f>
        <v>0</v>
      </c>
      <c r="G198" s="23" t="n">
        <f aca="false">G199+G200+G201+G202</f>
        <v>4884.2</v>
      </c>
      <c r="H198" s="23" t="n">
        <f aca="false">H199+H200+H201+H202</f>
        <v>0</v>
      </c>
      <c r="I198" s="23" t="n">
        <f aca="false">I199+I200+I201+I202</f>
        <v>0</v>
      </c>
      <c r="J198" s="23" t="n">
        <f aca="false">J199+J200+J201+J202</f>
        <v>0</v>
      </c>
      <c r="K198" s="23" t="n">
        <f aca="false">K199+K200+K201+K202</f>
        <v>0</v>
      </c>
      <c r="L198" s="23" t="n">
        <f aca="false">L199+L200+L201+L202</f>
        <v>0</v>
      </c>
      <c r="M198" s="23" t="n">
        <f aca="false">M199+M200+M201+M202</f>
        <v>0</v>
      </c>
      <c r="N198" s="23" t="n">
        <f aca="false">N199+N200+N201+N202</f>
        <v>0</v>
      </c>
      <c r="O198" s="23" t="n">
        <f aca="false">O199+O200+O201+O202</f>
        <v>0</v>
      </c>
      <c r="P198" s="23" t="n">
        <f aca="false">P199+P200+P201+P202</f>
        <v>0</v>
      </c>
      <c r="Q198" s="23" t="n">
        <f aca="false">Q199+Q200+Q201+Q202</f>
        <v>0</v>
      </c>
      <c r="R198" s="23" t="n">
        <f aca="false">R199+R200+R201+R202</f>
        <v>0</v>
      </c>
      <c r="S198" s="23" t="n">
        <f aca="false">S199+S200+S201+S202</f>
        <v>0</v>
      </c>
      <c r="T198" s="23" t="n">
        <f aca="false">T199+T200+T201+T202</f>
        <v>0</v>
      </c>
    </row>
    <row r="199" s="19" customFormat="true" ht="18.75" hidden="false" customHeight="true" outlineLevel="0" collapsed="false">
      <c r="A199" s="20"/>
      <c r="B199" s="25"/>
      <c r="C199" s="21" t="s">
        <v>11</v>
      </c>
      <c r="D199" s="23" t="n">
        <f aca="false">SUM(E199:J199)+K199+L199+M199+N199+O199+P199+Q199+R199+S199+T199</f>
        <v>0</v>
      </c>
      <c r="E199" s="23" t="n">
        <v>0</v>
      </c>
      <c r="F199" s="23" t="n">
        <v>0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0</v>
      </c>
      <c r="M199" s="23" t="n">
        <v>0</v>
      </c>
      <c r="N199" s="23" t="n">
        <v>0</v>
      </c>
      <c r="O199" s="24" t="n">
        <v>0</v>
      </c>
      <c r="P199" s="23" t="n">
        <v>0</v>
      </c>
      <c r="Q199" s="23" t="n">
        <v>0</v>
      </c>
      <c r="R199" s="23" t="n">
        <v>0</v>
      </c>
      <c r="S199" s="23" t="n">
        <v>0</v>
      </c>
      <c r="T199" s="23" t="n">
        <v>0</v>
      </c>
    </row>
    <row r="200" s="19" customFormat="true" ht="18.75" hidden="false" customHeight="true" outlineLevel="0" collapsed="false">
      <c r="A200" s="20"/>
      <c r="B200" s="25"/>
      <c r="C200" s="21" t="s">
        <v>12</v>
      </c>
      <c r="D200" s="23" t="n">
        <f aca="false">SUM(E200:J200)+K200+L200+M200+N200+O200+P200+Q200+R200+S200+T200</f>
        <v>4640</v>
      </c>
      <c r="E200" s="23" t="n">
        <v>0</v>
      </c>
      <c r="F200" s="23" t="n">
        <v>0</v>
      </c>
      <c r="G200" s="23" t="n">
        <v>4640</v>
      </c>
      <c r="H200" s="23" t="n">
        <v>0</v>
      </c>
      <c r="I200" s="23" t="n">
        <v>0</v>
      </c>
      <c r="J200" s="23" t="n">
        <v>0</v>
      </c>
      <c r="K200" s="23" t="n">
        <v>0</v>
      </c>
      <c r="L200" s="23" t="n">
        <v>0</v>
      </c>
      <c r="M200" s="23" t="n">
        <v>0</v>
      </c>
      <c r="N200" s="23" t="n">
        <v>0</v>
      </c>
      <c r="O200" s="24" t="n">
        <v>0</v>
      </c>
      <c r="P200" s="23" t="n">
        <v>0</v>
      </c>
      <c r="Q200" s="23" t="n">
        <v>0</v>
      </c>
      <c r="R200" s="23" t="n">
        <v>0</v>
      </c>
      <c r="S200" s="23" t="n">
        <v>0</v>
      </c>
      <c r="T200" s="23" t="n">
        <v>0</v>
      </c>
    </row>
    <row r="201" s="19" customFormat="true" ht="18.75" hidden="false" customHeight="true" outlineLevel="0" collapsed="false">
      <c r="A201" s="20"/>
      <c r="B201" s="25"/>
      <c r="C201" s="21" t="s">
        <v>13</v>
      </c>
      <c r="D201" s="23" t="n">
        <f aca="false">SUM(E201:J201)+K201+L201+M201+N201+O201+P201+Q201+R201+S201+T201</f>
        <v>244.2</v>
      </c>
      <c r="E201" s="23" t="n">
        <v>0</v>
      </c>
      <c r="F201" s="23" t="n">
        <v>0</v>
      </c>
      <c r="G201" s="23" t="n">
        <v>244.2</v>
      </c>
      <c r="H201" s="23" t="n">
        <v>0</v>
      </c>
      <c r="I201" s="23" t="n">
        <v>0</v>
      </c>
      <c r="J201" s="23" t="n">
        <v>0</v>
      </c>
      <c r="K201" s="23" t="n">
        <v>0</v>
      </c>
      <c r="L201" s="23" t="n">
        <v>0</v>
      </c>
      <c r="M201" s="23" t="n">
        <v>0</v>
      </c>
      <c r="N201" s="23" t="n">
        <v>0</v>
      </c>
      <c r="O201" s="24" t="n">
        <v>0</v>
      </c>
      <c r="P201" s="23" t="n">
        <v>0</v>
      </c>
      <c r="Q201" s="23" t="n">
        <v>0</v>
      </c>
      <c r="R201" s="23" t="n">
        <v>0</v>
      </c>
      <c r="S201" s="23" t="n">
        <v>0</v>
      </c>
      <c r="T201" s="23" t="n">
        <v>0</v>
      </c>
    </row>
    <row r="202" s="19" customFormat="true" ht="18.75" hidden="false" customHeight="true" outlineLevel="0" collapsed="false">
      <c r="A202" s="20"/>
      <c r="B202" s="25"/>
      <c r="C202" s="21" t="s">
        <v>14</v>
      </c>
      <c r="D202" s="23" t="n">
        <f aca="false">SUM(E202:J202)+K202+L202+M202+N202+O202+P202+Q202+R202+S202+T202</f>
        <v>0</v>
      </c>
      <c r="E202" s="23" t="n">
        <v>0</v>
      </c>
      <c r="F202" s="23" t="n">
        <v>0</v>
      </c>
      <c r="G202" s="23" t="n">
        <v>0</v>
      </c>
      <c r="H202" s="23" t="n">
        <v>0</v>
      </c>
      <c r="I202" s="23" t="n">
        <v>0</v>
      </c>
      <c r="J202" s="23" t="n">
        <v>0</v>
      </c>
      <c r="K202" s="23" t="n">
        <v>0</v>
      </c>
      <c r="L202" s="23" t="n">
        <v>0</v>
      </c>
      <c r="M202" s="23" t="n">
        <v>0</v>
      </c>
      <c r="N202" s="23" t="n">
        <v>0</v>
      </c>
      <c r="O202" s="24" t="n">
        <v>0</v>
      </c>
      <c r="P202" s="23" t="n">
        <v>0</v>
      </c>
      <c r="Q202" s="23" t="n">
        <v>0</v>
      </c>
      <c r="R202" s="23" t="n">
        <v>0</v>
      </c>
      <c r="S202" s="23" t="n">
        <v>0</v>
      </c>
      <c r="T202" s="23" t="n">
        <v>0</v>
      </c>
    </row>
    <row r="203" s="19" customFormat="true" ht="18.75" hidden="false" customHeight="true" outlineLevel="0" collapsed="false">
      <c r="A203" s="20" t="s">
        <v>84</v>
      </c>
      <c r="B203" s="25" t="s">
        <v>85</v>
      </c>
      <c r="C203" s="21" t="s">
        <v>10</v>
      </c>
      <c r="D203" s="22" t="n">
        <f aca="false">E203+F203+G203+H203+I203+J203+K203+L203+M203+N203+O203+P203+Q203+R203+S203+T203</f>
        <v>198</v>
      </c>
      <c r="E203" s="23" t="n">
        <f aca="false">E204+E205+E206+E207</f>
        <v>0</v>
      </c>
      <c r="F203" s="23" t="n">
        <f aca="false">F204+F205+F206+F207</f>
        <v>0</v>
      </c>
      <c r="G203" s="23" t="n">
        <f aca="false">G204+G205+G206+G207</f>
        <v>198</v>
      </c>
      <c r="H203" s="23" t="n">
        <f aca="false">H204+H205+H206+H207</f>
        <v>0</v>
      </c>
      <c r="I203" s="23" t="n">
        <f aca="false">I204+I205+I206+I207</f>
        <v>0</v>
      </c>
      <c r="J203" s="23" t="n">
        <f aca="false">J204+J205+J206+J207</f>
        <v>0</v>
      </c>
      <c r="K203" s="23" t="n">
        <f aca="false">K204+K205+K206+K207</f>
        <v>0</v>
      </c>
      <c r="L203" s="23" t="n">
        <f aca="false">L204+L205+L206+L207</f>
        <v>0</v>
      </c>
      <c r="M203" s="23" t="n">
        <f aca="false">M204+M205+M206+M207</f>
        <v>0</v>
      </c>
      <c r="N203" s="23" t="n">
        <f aca="false">N204+N205+N206+N207</f>
        <v>0</v>
      </c>
      <c r="O203" s="23" t="n">
        <f aca="false">O204+O205+O206+O207</f>
        <v>0</v>
      </c>
      <c r="P203" s="23" t="n">
        <f aca="false">P204+P205+P206+P207</f>
        <v>0</v>
      </c>
      <c r="Q203" s="23" t="n">
        <f aca="false">Q204+Q205+Q206+Q207</f>
        <v>0</v>
      </c>
      <c r="R203" s="23" t="n">
        <f aca="false">R204+R205+R206+R207</f>
        <v>0</v>
      </c>
      <c r="S203" s="23" t="n">
        <f aca="false">S204+S205+S206+S207</f>
        <v>0</v>
      </c>
      <c r="T203" s="23" t="n">
        <f aca="false">T204+T205+T206+T207</f>
        <v>0</v>
      </c>
    </row>
    <row r="204" s="19" customFormat="true" ht="18.75" hidden="false" customHeight="true" outlineLevel="0" collapsed="false">
      <c r="A204" s="20"/>
      <c r="B204" s="25"/>
      <c r="C204" s="21" t="s">
        <v>11</v>
      </c>
      <c r="D204" s="23" t="n">
        <f aca="false">SUM(E204:J204)+K204+L204+M204+N204+O204+P204+Q204+R204+S204+T204</f>
        <v>0</v>
      </c>
      <c r="E204" s="23" t="n">
        <v>0</v>
      </c>
      <c r="F204" s="23" t="n">
        <v>0</v>
      </c>
      <c r="G204" s="23" t="n">
        <v>0</v>
      </c>
      <c r="H204" s="23" t="n">
        <v>0</v>
      </c>
      <c r="I204" s="23" t="n">
        <v>0</v>
      </c>
      <c r="J204" s="23" t="n">
        <v>0</v>
      </c>
      <c r="K204" s="23" t="n">
        <v>0</v>
      </c>
      <c r="L204" s="23" t="n">
        <v>0</v>
      </c>
      <c r="M204" s="23" t="n">
        <v>0</v>
      </c>
      <c r="N204" s="23" t="n">
        <v>0</v>
      </c>
      <c r="O204" s="24" t="n">
        <v>0</v>
      </c>
      <c r="P204" s="23" t="n">
        <v>0</v>
      </c>
      <c r="Q204" s="23" t="n">
        <v>0</v>
      </c>
      <c r="R204" s="23" t="n">
        <v>0</v>
      </c>
      <c r="S204" s="23" t="n">
        <v>0</v>
      </c>
      <c r="T204" s="23" t="n">
        <v>0</v>
      </c>
    </row>
    <row r="205" s="19" customFormat="true" ht="18.75" hidden="false" customHeight="true" outlineLevel="0" collapsed="false">
      <c r="A205" s="20"/>
      <c r="B205" s="25"/>
      <c r="C205" s="21" t="s">
        <v>12</v>
      </c>
      <c r="D205" s="23" t="n">
        <f aca="false">SUM(E205:J205)+K205+L205+M205+N205+O205+P205+Q205+R205+S205+T205</f>
        <v>0</v>
      </c>
      <c r="E205" s="23" t="n">
        <v>0</v>
      </c>
      <c r="F205" s="23" t="n">
        <v>0</v>
      </c>
      <c r="G205" s="23" t="n">
        <v>0</v>
      </c>
      <c r="H205" s="23" t="n">
        <v>0</v>
      </c>
      <c r="I205" s="23" t="n">
        <v>0</v>
      </c>
      <c r="J205" s="23" t="n">
        <v>0</v>
      </c>
      <c r="K205" s="23" t="n">
        <v>0</v>
      </c>
      <c r="L205" s="23" t="n">
        <v>0</v>
      </c>
      <c r="M205" s="23" t="n">
        <v>0</v>
      </c>
      <c r="N205" s="23" t="n">
        <v>0</v>
      </c>
      <c r="O205" s="24" t="n">
        <v>0</v>
      </c>
      <c r="P205" s="23" t="n">
        <v>0</v>
      </c>
      <c r="Q205" s="23" t="n">
        <v>0</v>
      </c>
      <c r="R205" s="23" t="n">
        <v>0</v>
      </c>
      <c r="S205" s="23" t="n">
        <v>0</v>
      </c>
      <c r="T205" s="23" t="n">
        <v>0</v>
      </c>
    </row>
    <row r="206" s="19" customFormat="true" ht="18.75" hidden="false" customHeight="true" outlineLevel="0" collapsed="false">
      <c r="A206" s="20"/>
      <c r="B206" s="25"/>
      <c r="C206" s="21" t="s">
        <v>13</v>
      </c>
      <c r="D206" s="23" t="n">
        <f aca="false">SUM(E206:J206)+K206+L206+M206+N206+O206+P206+Q206+R206+S206+T206</f>
        <v>198</v>
      </c>
      <c r="E206" s="23" t="n">
        <v>0</v>
      </c>
      <c r="F206" s="23" t="n">
        <v>0</v>
      </c>
      <c r="G206" s="23" t="n">
        <v>198</v>
      </c>
      <c r="H206" s="23" t="n">
        <v>0</v>
      </c>
      <c r="I206" s="23" t="n">
        <v>0</v>
      </c>
      <c r="J206" s="23" t="n">
        <v>0</v>
      </c>
      <c r="K206" s="23" t="n">
        <v>0</v>
      </c>
      <c r="L206" s="23" t="n">
        <v>0</v>
      </c>
      <c r="M206" s="23" t="n">
        <v>0</v>
      </c>
      <c r="N206" s="23" t="n">
        <v>0</v>
      </c>
      <c r="O206" s="24" t="n">
        <v>0</v>
      </c>
      <c r="P206" s="23" t="n">
        <v>0</v>
      </c>
      <c r="Q206" s="23" t="n">
        <v>0</v>
      </c>
      <c r="R206" s="23" t="n">
        <v>0</v>
      </c>
      <c r="S206" s="23" t="n">
        <v>0</v>
      </c>
      <c r="T206" s="23" t="n">
        <v>0</v>
      </c>
    </row>
    <row r="207" s="19" customFormat="true" ht="27" hidden="false" customHeight="true" outlineLevel="0" collapsed="false">
      <c r="A207" s="20"/>
      <c r="B207" s="25"/>
      <c r="C207" s="21" t="s">
        <v>14</v>
      </c>
      <c r="D207" s="23" t="n">
        <f aca="false">SUM(E207:J207)+K207+L207+M207+N207+O207+P207+Q207+R207+S207+T207</f>
        <v>0</v>
      </c>
      <c r="E207" s="23" t="n">
        <v>0</v>
      </c>
      <c r="F207" s="23" t="n">
        <v>0</v>
      </c>
      <c r="G207" s="23" t="n">
        <v>0</v>
      </c>
      <c r="H207" s="23" t="n">
        <v>0</v>
      </c>
      <c r="I207" s="23" t="n">
        <v>0</v>
      </c>
      <c r="J207" s="23" t="n">
        <v>0</v>
      </c>
      <c r="K207" s="23" t="n">
        <v>0</v>
      </c>
      <c r="L207" s="23" t="n">
        <v>0</v>
      </c>
      <c r="M207" s="23" t="n">
        <v>0</v>
      </c>
      <c r="N207" s="23" t="n">
        <v>0</v>
      </c>
      <c r="O207" s="24" t="n">
        <v>0</v>
      </c>
      <c r="P207" s="23" t="n">
        <v>0</v>
      </c>
      <c r="Q207" s="23" t="n">
        <v>0</v>
      </c>
      <c r="R207" s="23" t="n">
        <v>0</v>
      </c>
      <c r="S207" s="23" t="n">
        <v>0</v>
      </c>
      <c r="T207" s="23" t="n">
        <v>0</v>
      </c>
    </row>
    <row r="208" s="19" customFormat="true" ht="18.75" hidden="false" customHeight="true" outlineLevel="0" collapsed="false">
      <c r="A208" s="20" t="s">
        <v>86</v>
      </c>
      <c r="B208" s="25" t="s">
        <v>87</v>
      </c>
      <c r="C208" s="21" t="s">
        <v>10</v>
      </c>
      <c r="D208" s="22" t="n">
        <f aca="false">E208+F208+G208+H208+I208+J208+K208+L208+M208+N208+O208+P208+Q208+R208+S208+T208</f>
        <v>1644.85</v>
      </c>
      <c r="E208" s="23" t="n">
        <f aca="false">E209+E210+E211+E212</f>
        <v>0</v>
      </c>
      <c r="F208" s="23" t="n">
        <f aca="false">F209+F210+F211+F212</f>
        <v>0</v>
      </c>
      <c r="G208" s="23" t="n">
        <f aca="false">G209+G210+G211+G212</f>
        <v>1559.85</v>
      </c>
      <c r="H208" s="23" t="n">
        <f aca="false">H209+H210+H211+H212</f>
        <v>85</v>
      </c>
      <c r="I208" s="23" t="n">
        <f aca="false">I209+I210+I211+I212</f>
        <v>0</v>
      </c>
      <c r="J208" s="23" t="n">
        <f aca="false">J209+J210+J211+J212</f>
        <v>0</v>
      </c>
      <c r="K208" s="23" t="n">
        <f aca="false">K209+K210+K211+K212</f>
        <v>0</v>
      </c>
      <c r="L208" s="23" t="n">
        <f aca="false">L209+L210+L211+L212</f>
        <v>0</v>
      </c>
      <c r="M208" s="23" t="n">
        <f aca="false">M209+M210+M211+M212</f>
        <v>0</v>
      </c>
      <c r="N208" s="23" t="n">
        <f aca="false">N209+N210+N211+N212</f>
        <v>0</v>
      </c>
      <c r="O208" s="23" t="n">
        <f aca="false">O209+O210+O211+O212</f>
        <v>0</v>
      </c>
      <c r="P208" s="23" t="n">
        <f aca="false">P209+P210+P211+P212</f>
        <v>0</v>
      </c>
      <c r="Q208" s="23" t="n">
        <f aca="false">Q209+Q210+Q211+Q212</f>
        <v>0</v>
      </c>
      <c r="R208" s="23" t="n">
        <f aca="false">R209+R210+R211+R212</f>
        <v>0</v>
      </c>
      <c r="S208" s="23" t="n">
        <f aca="false">S209+S210+S211+S212</f>
        <v>0</v>
      </c>
      <c r="T208" s="23" t="n">
        <f aca="false">T209+T210+T211+T212</f>
        <v>0</v>
      </c>
    </row>
    <row r="209" s="19" customFormat="true" ht="18.75" hidden="false" customHeight="true" outlineLevel="0" collapsed="false">
      <c r="A209" s="20"/>
      <c r="B209" s="25"/>
      <c r="C209" s="21" t="s">
        <v>11</v>
      </c>
      <c r="D209" s="23" t="n">
        <f aca="false">SUM(E209:J209)+K209+L209+M209+N209+O209+P209+Q209+R209+S209+T209</f>
        <v>0</v>
      </c>
      <c r="E209" s="23" t="n">
        <v>0</v>
      </c>
      <c r="F209" s="23" t="n">
        <v>0</v>
      </c>
      <c r="G209" s="23" t="n">
        <v>0</v>
      </c>
      <c r="H209" s="23" t="n">
        <v>0</v>
      </c>
      <c r="I209" s="23" t="n">
        <v>0</v>
      </c>
      <c r="J209" s="23" t="n">
        <v>0</v>
      </c>
      <c r="K209" s="23" t="n">
        <v>0</v>
      </c>
      <c r="L209" s="23" t="n">
        <v>0</v>
      </c>
      <c r="M209" s="23" t="n">
        <v>0</v>
      </c>
      <c r="N209" s="23" t="n">
        <v>0</v>
      </c>
      <c r="O209" s="24" t="n">
        <v>0</v>
      </c>
      <c r="P209" s="23" t="n">
        <v>0</v>
      </c>
      <c r="Q209" s="23" t="n">
        <v>0</v>
      </c>
      <c r="R209" s="23" t="n">
        <v>0</v>
      </c>
      <c r="S209" s="23" t="n">
        <v>0</v>
      </c>
      <c r="T209" s="23" t="n">
        <v>0</v>
      </c>
    </row>
    <row r="210" s="19" customFormat="true" ht="18.75" hidden="false" customHeight="true" outlineLevel="0" collapsed="false">
      <c r="A210" s="20"/>
      <c r="B210" s="25"/>
      <c r="C210" s="21" t="s">
        <v>12</v>
      </c>
      <c r="D210" s="23" t="n">
        <f aca="false">SUM(E210:J210)+K210+L210+M210+N210+O210+P210+Q210+R210+S210+T210</f>
        <v>0</v>
      </c>
      <c r="E210" s="23" t="n">
        <v>0</v>
      </c>
      <c r="F210" s="23" t="n">
        <v>0</v>
      </c>
      <c r="G210" s="23" t="n">
        <v>0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  <c r="N210" s="23" t="n">
        <v>0</v>
      </c>
      <c r="O210" s="24" t="n">
        <v>0</v>
      </c>
      <c r="P210" s="23" t="n">
        <v>0</v>
      </c>
      <c r="Q210" s="23" t="n">
        <v>0</v>
      </c>
      <c r="R210" s="23" t="n">
        <v>0</v>
      </c>
      <c r="S210" s="23" t="n">
        <v>0</v>
      </c>
      <c r="T210" s="23" t="n">
        <v>0</v>
      </c>
    </row>
    <row r="211" s="19" customFormat="true" ht="18.75" hidden="false" customHeight="true" outlineLevel="0" collapsed="false">
      <c r="A211" s="20"/>
      <c r="B211" s="25"/>
      <c r="C211" s="21" t="s">
        <v>13</v>
      </c>
      <c r="D211" s="23" t="n">
        <f aca="false">SUM(E211:J211)+K211+L211+M211+N211+O211+P211+Q211+R211+S211+T211</f>
        <v>1644.85</v>
      </c>
      <c r="E211" s="23" t="n">
        <v>0</v>
      </c>
      <c r="F211" s="23" t="n">
        <v>0</v>
      </c>
      <c r="G211" s="23" t="n">
        <v>1559.85</v>
      </c>
      <c r="H211" s="23" t="n">
        <v>85</v>
      </c>
      <c r="I211" s="23" t="n">
        <v>0</v>
      </c>
      <c r="J211" s="23" t="n">
        <v>0</v>
      </c>
      <c r="K211" s="23" t="n">
        <v>0</v>
      </c>
      <c r="L211" s="23" t="n">
        <v>0</v>
      </c>
      <c r="M211" s="23" t="n">
        <v>0</v>
      </c>
      <c r="N211" s="23" t="n">
        <v>0</v>
      </c>
      <c r="O211" s="24" t="n">
        <v>0</v>
      </c>
      <c r="P211" s="23" t="n">
        <v>0</v>
      </c>
      <c r="Q211" s="23" t="n">
        <v>0</v>
      </c>
      <c r="R211" s="23" t="n">
        <v>0</v>
      </c>
      <c r="S211" s="23" t="n">
        <v>0</v>
      </c>
      <c r="T211" s="23" t="n">
        <v>0</v>
      </c>
    </row>
    <row r="212" s="19" customFormat="true" ht="18.75" hidden="false" customHeight="true" outlineLevel="0" collapsed="false">
      <c r="A212" s="20"/>
      <c r="B212" s="25"/>
      <c r="C212" s="21" t="s">
        <v>14</v>
      </c>
      <c r="D212" s="23" t="n">
        <f aca="false">SUM(E212:J212)+K212+L212+M212+N212+O212+P212+Q212+R212+S212+T212</f>
        <v>0</v>
      </c>
      <c r="E212" s="23" t="n">
        <v>0</v>
      </c>
      <c r="F212" s="23" t="n">
        <v>0</v>
      </c>
      <c r="G212" s="23" t="n">
        <v>0</v>
      </c>
      <c r="H212" s="23" t="n">
        <v>0</v>
      </c>
      <c r="I212" s="23" t="n">
        <v>0</v>
      </c>
      <c r="J212" s="23" t="n">
        <v>0</v>
      </c>
      <c r="K212" s="23" t="n">
        <v>0</v>
      </c>
      <c r="L212" s="23" t="n">
        <v>0</v>
      </c>
      <c r="M212" s="23" t="n">
        <v>0</v>
      </c>
      <c r="N212" s="23" t="n">
        <v>0</v>
      </c>
      <c r="O212" s="24" t="n">
        <v>0</v>
      </c>
      <c r="P212" s="23" t="n">
        <v>0</v>
      </c>
      <c r="Q212" s="23" t="n">
        <v>0</v>
      </c>
      <c r="R212" s="23" t="n">
        <v>0</v>
      </c>
      <c r="S212" s="23" t="n">
        <v>0</v>
      </c>
      <c r="T212" s="23" t="n">
        <v>0</v>
      </c>
    </row>
    <row r="213" s="19" customFormat="true" ht="18.75" hidden="false" customHeight="true" outlineLevel="0" collapsed="false">
      <c r="A213" s="20" t="s">
        <v>88</v>
      </c>
      <c r="B213" s="25" t="s">
        <v>89</v>
      </c>
      <c r="C213" s="21" t="s">
        <v>10</v>
      </c>
      <c r="D213" s="22" t="n">
        <f aca="false">E213+F213+G213+H213+I213+J213+K213+L213+M213+N213+O213+P213+Q213+R213+S213+T213</f>
        <v>0</v>
      </c>
      <c r="E213" s="23" t="n">
        <f aca="false">E214+E215+E216+E217</f>
        <v>0</v>
      </c>
      <c r="F213" s="23" t="n">
        <f aca="false">F214+F215+F216+F217</f>
        <v>0</v>
      </c>
      <c r="G213" s="23" t="n">
        <f aca="false">G214+G215+G216+G217</f>
        <v>0</v>
      </c>
      <c r="H213" s="23" t="n">
        <f aca="false">H214+H215+H216+H217</f>
        <v>0</v>
      </c>
      <c r="I213" s="23" t="n">
        <f aca="false">I214+I215+I216+I217</f>
        <v>0</v>
      </c>
      <c r="J213" s="23" t="n">
        <f aca="false">J214+J215+J216+J217</f>
        <v>0</v>
      </c>
      <c r="K213" s="23" t="n">
        <f aca="false">K214+K215+K216+K217</f>
        <v>0</v>
      </c>
      <c r="L213" s="23" t="n">
        <f aca="false">L214+L215+L216+L217</f>
        <v>0</v>
      </c>
      <c r="M213" s="23" t="n">
        <f aca="false">M214+M215+M216+M217</f>
        <v>0</v>
      </c>
      <c r="N213" s="23" t="n">
        <f aca="false">N214+N215+N216+N217</f>
        <v>0</v>
      </c>
      <c r="O213" s="23" t="n">
        <f aca="false">O214+O215+O216+O217</f>
        <v>0</v>
      </c>
      <c r="P213" s="23" t="n">
        <f aca="false">P214+P215+P216+P217</f>
        <v>0</v>
      </c>
      <c r="Q213" s="23" t="n">
        <f aca="false">Q214+Q215+Q216+Q217</f>
        <v>0</v>
      </c>
      <c r="R213" s="23" t="n">
        <f aca="false">R214+R215+R216+R217</f>
        <v>0</v>
      </c>
      <c r="S213" s="23" t="n">
        <f aca="false">S214+S215+S216+S217</f>
        <v>0</v>
      </c>
      <c r="T213" s="23" t="n">
        <f aca="false">T214+T215+T216+T217</f>
        <v>0</v>
      </c>
    </row>
    <row r="214" s="19" customFormat="true" ht="18.75" hidden="false" customHeight="true" outlineLevel="0" collapsed="false">
      <c r="A214" s="20"/>
      <c r="B214" s="25"/>
      <c r="C214" s="21" t="s">
        <v>11</v>
      </c>
      <c r="D214" s="23" t="n">
        <f aca="false">SUM(E214:J214)+K214+L214+M214+N214+O214+P214+Q214+R214+S214+T214</f>
        <v>0</v>
      </c>
      <c r="E214" s="23" t="n">
        <v>0</v>
      </c>
      <c r="F214" s="23" t="n">
        <v>0</v>
      </c>
      <c r="G214" s="23" t="n">
        <v>0</v>
      </c>
      <c r="H214" s="23" t="n">
        <v>0</v>
      </c>
      <c r="I214" s="23" t="n">
        <v>0</v>
      </c>
      <c r="J214" s="23" t="n">
        <v>0</v>
      </c>
      <c r="K214" s="23" t="n">
        <v>0</v>
      </c>
      <c r="L214" s="23" t="n">
        <v>0</v>
      </c>
      <c r="M214" s="23" t="n">
        <v>0</v>
      </c>
      <c r="N214" s="23" t="n">
        <v>0</v>
      </c>
      <c r="O214" s="24" t="n">
        <v>0</v>
      </c>
      <c r="P214" s="23" t="n">
        <v>0</v>
      </c>
      <c r="Q214" s="23" t="n">
        <v>0</v>
      </c>
      <c r="R214" s="23" t="n">
        <v>0</v>
      </c>
      <c r="S214" s="23" t="n">
        <v>0</v>
      </c>
      <c r="T214" s="23" t="n">
        <v>0</v>
      </c>
    </row>
    <row r="215" s="19" customFormat="true" ht="18.75" hidden="false" customHeight="true" outlineLevel="0" collapsed="false">
      <c r="A215" s="20"/>
      <c r="B215" s="25"/>
      <c r="C215" s="21" t="s">
        <v>12</v>
      </c>
      <c r="D215" s="23" t="n">
        <f aca="false">SUM(E215:J215)+K215+L215+M215+N215+O215+P215+Q215+R215+S215+T215</f>
        <v>0</v>
      </c>
      <c r="E215" s="23" t="n">
        <v>0</v>
      </c>
      <c r="F215" s="23" t="n">
        <v>0</v>
      </c>
      <c r="G215" s="23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3" t="n">
        <v>0</v>
      </c>
      <c r="M215" s="23" t="n">
        <v>0</v>
      </c>
      <c r="N215" s="23" t="n">
        <v>0</v>
      </c>
      <c r="O215" s="24" t="n">
        <v>0</v>
      </c>
      <c r="P215" s="23" t="n">
        <v>0</v>
      </c>
      <c r="Q215" s="23" t="n">
        <v>0</v>
      </c>
      <c r="R215" s="23" t="n">
        <v>0</v>
      </c>
      <c r="S215" s="23" t="n">
        <v>0</v>
      </c>
      <c r="T215" s="23" t="n">
        <v>0</v>
      </c>
    </row>
    <row r="216" s="19" customFormat="true" ht="18.75" hidden="false" customHeight="true" outlineLevel="0" collapsed="false">
      <c r="A216" s="20"/>
      <c r="B216" s="25"/>
      <c r="C216" s="21" t="s">
        <v>13</v>
      </c>
      <c r="D216" s="23" t="n">
        <f aca="false">SUM(E216:J216)+K216+L216+M216+N216+O216+P216+Q216+R216+S216+T216</f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3" t="n">
        <v>0</v>
      </c>
      <c r="Q216" s="23" t="n">
        <v>0</v>
      </c>
      <c r="R216" s="23" t="n">
        <v>0</v>
      </c>
      <c r="S216" s="23" t="n">
        <v>0</v>
      </c>
      <c r="T216" s="23" t="n">
        <v>0</v>
      </c>
    </row>
    <row r="217" s="19" customFormat="true" ht="18.75" hidden="false" customHeight="true" outlineLevel="0" collapsed="false">
      <c r="A217" s="20"/>
      <c r="B217" s="25"/>
      <c r="C217" s="21" t="s">
        <v>14</v>
      </c>
      <c r="D217" s="23" t="n">
        <f aca="false">SUM(E217:J217)+K217+L217+M217+N217+O217+P217+Q217+R217+S217+T217</f>
        <v>0</v>
      </c>
      <c r="E217" s="23" t="n">
        <v>0</v>
      </c>
      <c r="F217" s="23" t="n">
        <v>0</v>
      </c>
      <c r="G217" s="23" t="n">
        <v>0</v>
      </c>
      <c r="H217" s="23" t="n">
        <v>0</v>
      </c>
      <c r="I217" s="23" t="n">
        <v>0</v>
      </c>
      <c r="J217" s="23" t="n">
        <v>0</v>
      </c>
      <c r="K217" s="23" t="n">
        <v>0</v>
      </c>
      <c r="L217" s="23" t="n">
        <v>0</v>
      </c>
      <c r="M217" s="23" t="n">
        <v>0</v>
      </c>
      <c r="N217" s="23" t="n">
        <v>0</v>
      </c>
      <c r="O217" s="24" t="n">
        <v>0</v>
      </c>
      <c r="P217" s="23" t="n">
        <v>0</v>
      </c>
      <c r="Q217" s="23" t="n">
        <v>0</v>
      </c>
      <c r="R217" s="23" t="n">
        <v>0</v>
      </c>
      <c r="S217" s="23" t="n">
        <v>0</v>
      </c>
      <c r="T217" s="23" t="n">
        <v>0</v>
      </c>
    </row>
    <row r="218" s="19" customFormat="true" ht="18.75" hidden="false" customHeight="true" outlineLevel="0" collapsed="false">
      <c r="A218" s="20" t="s">
        <v>90</v>
      </c>
      <c r="B218" s="25" t="s">
        <v>91</v>
      </c>
      <c r="C218" s="21" t="s">
        <v>10</v>
      </c>
      <c r="D218" s="22" t="n">
        <f aca="false">E218+F218+G218+H218+I218+J218+K218+L218+M218+N218+O218+P218+Q218+R218+S218+T218</f>
        <v>0</v>
      </c>
      <c r="E218" s="23" t="n">
        <f aca="false">E219+E220+E221+E222</f>
        <v>0</v>
      </c>
      <c r="F218" s="23" t="n">
        <f aca="false">F219+F220+F221+F222</f>
        <v>0</v>
      </c>
      <c r="G218" s="23" t="n">
        <f aca="false">G219+G220+G221+G222</f>
        <v>0</v>
      </c>
      <c r="H218" s="23" t="n">
        <f aca="false">H219+H220+H221+H222</f>
        <v>0</v>
      </c>
      <c r="I218" s="30" t="n">
        <f aca="false">I219+I220+I221+I222</f>
        <v>0</v>
      </c>
      <c r="J218" s="30" t="n">
        <f aca="false">J219+J220+J221+J222</f>
        <v>0</v>
      </c>
      <c r="K218" s="23" t="n">
        <f aca="false">K219+K220+K221+K222</f>
        <v>0</v>
      </c>
      <c r="L218" s="23" t="n">
        <f aca="false">L219+L220+L221+L222</f>
        <v>0</v>
      </c>
      <c r="M218" s="23" t="n">
        <f aca="false">M219+M220+M221+M222</f>
        <v>0</v>
      </c>
      <c r="N218" s="23" t="n">
        <f aca="false">N219+N220+N221+N222</f>
        <v>0</v>
      </c>
      <c r="O218" s="23" t="n">
        <f aca="false">O219+O220+O221+O222</f>
        <v>0</v>
      </c>
      <c r="P218" s="23" t="n">
        <f aca="false">P219+P220+P221+P222</f>
        <v>0</v>
      </c>
      <c r="Q218" s="23" t="n">
        <f aca="false">Q219+Q220+Q221+Q222</f>
        <v>0</v>
      </c>
      <c r="R218" s="23" t="n">
        <f aca="false">R219+R220+R221+R222</f>
        <v>0</v>
      </c>
      <c r="S218" s="23" t="n">
        <f aca="false">S219+S220+S221+S222</f>
        <v>0</v>
      </c>
      <c r="T218" s="23" t="n">
        <f aca="false">T219+T220+T221+T222</f>
        <v>0</v>
      </c>
    </row>
    <row r="219" s="19" customFormat="true" ht="18.75" hidden="false" customHeight="true" outlineLevel="0" collapsed="false">
      <c r="A219" s="20"/>
      <c r="B219" s="25"/>
      <c r="C219" s="21" t="s">
        <v>11</v>
      </c>
      <c r="D219" s="23" t="n">
        <f aca="false">SUM(E219:J219)+K219+L219+M219+N219+O219+P219+Q219+R219+S219+T219</f>
        <v>0</v>
      </c>
      <c r="E219" s="23" t="n">
        <v>0</v>
      </c>
      <c r="F219" s="23" t="n">
        <v>0</v>
      </c>
      <c r="G219" s="23" t="n">
        <v>0</v>
      </c>
      <c r="H219" s="23" t="n">
        <v>0</v>
      </c>
      <c r="I219" s="30" t="n">
        <v>0</v>
      </c>
      <c r="J219" s="30" t="n">
        <v>0</v>
      </c>
      <c r="K219" s="23" t="n">
        <v>0</v>
      </c>
      <c r="L219" s="23" t="n">
        <v>0</v>
      </c>
      <c r="M219" s="23" t="n">
        <v>0</v>
      </c>
      <c r="N219" s="23" t="n">
        <v>0</v>
      </c>
      <c r="O219" s="24" t="n">
        <v>0</v>
      </c>
      <c r="P219" s="23" t="n">
        <v>0</v>
      </c>
      <c r="Q219" s="23" t="n">
        <v>0</v>
      </c>
      <c r="R219" s="23" t="n">
        <v>0</v>
      </c>
      <c r="S219" s="23" t="n">
        <v>0</v>
      </c>
      <c r="T219" s="23" t="n">
        <v>0</v>
      </c>
    </row>
    <row r="220" s="19" customFormat="true" ht="18.75" hidden="false" customHeight="true" outlineLevel="0" collapsed="false">
      <c r="A220" s="20"/>
      <c r="B220" s="25"/>
      <c r="C220" s="21" t="s">
        <v>12</v>
      </c>
      <c r="D220" s="23" t="n">
        <f aca="false">SUM(E220:J220)+K220+L220+M220+N220+O220+P220+Q220+R220+S220+T220</f>
        <v>0</v>
      </c>
      <c r="E220" s="23" t="n">
        <v>0</v>
      </c>
      <c r="F220" s="23" t="n">
        <v>0</v>
      </c>
      <c r="G220" s="23" t="n">
        <v>0</v>
      </c>
      <c r="H220" s="23" t="n">
        <v>0</v>
      </c>
      <c r="I220" s="30" t="n">
        <v>0</v>
      </c>
      <c r="J220" s="30" t="n">
        <v>0</v>
      </c>
      <c r="K220" s="23" t="n">
        <v>0</v>
      </c>
      <c r="L220" s="23" t="n">
        <v>0</v>
      </c>
      <c r="M220" s="23" t="n">
        <v>0</v>
      </c>
      <c r="N220" s="23" t="n">
        <v>0</v>
      </c>
      <c r="O220" s="24" t="n">
        <v>0</v>
      </c>
      <c r="P220" s="23" t="n">
        <v>0</v>
      </c>
      <c r="Q220" s="23" t="n">
        <v>0</v>
      </c>
      <c r="R220" s="23" t="n">
        <v>0</v>
      </c>
      <c r="S220" s="23" t="n">
        <v>0</v>
      </c>
      <c r="T220" s="23" t="n">
        <v>0</v>
      </c>
    </row>
    <row r="221" s="19" customFormat="true" ht="18.75" hidden="false" customHeight="true" outlineLevel="0" collapsed="false">
      <c r="A221" s="20"/>
      <c r="B221" s="25"/>
      <c r="C221" s="21" t="s">
        <v>13</v>
      </c>
      <c r="D221" s="23" t="n">
        <f aca="false">SUM(E221:J221)+K221+L221+M221+N221+O221+P221+Q221+R221+S221+T221</f>
        <v>0</v>
      </c>
      <c r="E221" s="23" t="n">
        <v>0</v>
      </c>
      <c r="F221" s="23" t="n">
        <v>0</v>
      </c>
      <c r="G221" s="23" t="n">
        <v>0</v>
      </c>
      <c r="H221" s="23" t="n">
        <v>0</v>
      </c>
      <c r="I221" s="23" t="n">
        <v>0</v>
      </c>
      <c r="J221" s="23" t="n">
        <v>0</v>
      </c>
      <c r="K221" s="23" t="n">
        <v>0</v>
      </c>
      <c r="L221" s="23" t="n">
        <v>0</v>
      </c>
      <c r="M221" s="23" t="n">
        <v>0</v>
      </c>
      <c r="N221" s="23" t="n">
        <v>0</v>
      </c>
      <c r="O221" s="24" t="n">
        <v>0</v>
      </c>
      <c r="P221" s="23" t="n">
        <v>0</v>
      </c>
      <c r="Q221" s="23" t="n">
        <v>0</v>
      </c>
      <c r="R221" s="23" t="n">
        <v>0</v>
      </c>
      <c r="S221" s="23" t="n">
        <v>0</v>
      </c>
      <c r="T221" s="23" t="n">
        <v>0</v>
      </c>
    </row>
    <row r="222" s="19" customFormat="true" ht="28.9" hidden="false" customHeight="true" outlineLevel="0" collapsed="false">
      <c r="A222" s="20"/>
      <c r="B222" s="25"/>
      <c r="C222" s="21" t="s">
        <v>14</v>
      </c>
      <c r="D222" s="23" t="n">
        <f aca="false">SUM(E222:J222)+K222+L222+M222+N222+O222+P222+Q222+R222+S222+T222</f>
        <v>0</v>
      </c>
      <c r="E222" s="23" t="n">
        <v>0</v>
      </c>
      <c r="F222" s="23" t="n">
        <v>0</v>
      </c>
      <c r="G222" s="23" t="n">
        <v>0</v>
      </c>
      <c r="H222" s="23" t="n">
        <v>0</v>
      </c>
      <c r="I222" s="23" t="n">
        <v>0</v>
      </c>
      <c r="J222" s="23" t="n">
        <v>0</v>
      </c>
      <c r="K222" s="23" t="n">
        <v>0</v>
      </c>
      <c r="L222" s="23" t="n">
        <v>0</v>
      </c>
      <c r="M222" s="23" t="n">
        <v>0</v>
      </c>
      <c r="N222" s="23" t="n">
        <v>0</v>
      </c>
      <c r="O222" s="24" t="n">
        <v>0</v>
      </c>
      <c r="P222" s="23" t="n">
        <v>0</v>
      </c>
      <c r="Q222" s="23" t="n">
        <v>0</v>
      </c>
      <c r="R222" s="23" t="n">
        <v>0</v>
      </c>
      <c r="S222" s="23" t="n">
        <v>0</v>
      </c>
      <c r="T222" s="23" t="n">
        <v>0</v>
      </c>
    </row>
    <row r="223" s="19" customFormat="true" ht="25.9" hidden="false" customHeight="true" outlineLevel="0" collapsed="false">
      <c r="A223" s="20" t="s">
        <v>92</v>
      </c>
      <c r="B223" s="25" t="s">
        <v>93</v>
      </c>
      <c r="C223" s="21" t="s">
        <v>10</v>
      </c>
      <c r="D223" s="22" t="n">
        <f aca="false">E223+F223+G223+H223+I223+J223+K223+L223+M223+N223+O223+P223+Q223+R223+S223+T223</f>
        <v>3225.34</v>
      </c>
      <c r="E223" s="23" t="n">
        <f aca="false">E224+E225+E226+E227</f>
        <v>0</v>
      </c>
      <c r="F223" s="23" t="n">
        <f aca="false">F224+F225+F226+F227</f>
        <v>0</v>
      </c>
      <c r="G223" s="23" t="n">
        <f aca="false">G224+G225+G226+G227</f>
        <v>0</v>
      </c>
      <c r="H223" s="23" t="n">
        <f aca="false">H224+H225+H226+H227</f>
        <v>3225.34</v>
      </c>
      <c r="I223" s="23" t="n">
        <f aca="false">I224+I225+I226+I227</f>
        <v>0</v>
      </c>
      <c r="J223" s="23" t="n">
        <f aca="false">J224+J225+J226+J227</f>
        <v>0</v>
      </c>
      <c r="K223" s="23" t="n">
        <f aca="false">K224+K225+K226+K227</f>
        <v>0</v>
      </c>
      <c r="L223" s="23" t="n">
        <f aca="false">L224+L225+L226+L227</f>
        <v>0</v>
      </c>
      <c r="M223" s="23" t="n">
        <f aca="false">M224+M225+M226+M227</f>
        <v>0</v>
      </c>
      <c r="N223" s="23" t="n">
        <f aca="false">N224+N225+N226+N227</f>
        <v>0</v>
      </c>
      <c r="O223" s="23" t="n">
        <f aca="false">O224+O225+O226+O227</f>
        <v>0</v>
      </c>
      <c r="P223" s="23" t="n">
        <f aca="false">P224+P225+P226+P227</f>
        <v>0</v>
      </c>
      <c r="Q223" s="23" t="n">
        <f aca="false">Q224+Q225+Q226+Q227</f>
        <v>0</v>
      </c>
      <c r="R223" s="23" t="n">
        <f aca="false">R224+R225+R226+R227</f>
        <v>0</v>
      </c>
      <c r="S223" s="23" t="n">
        <f aca="false">S224+S225+S226+S227</f>
        <v>0</v>
      </c>
      <c r="T223" s="23" t="n">
        <f aca="false">T224+T225+T226+T227</f>
        <v>0</v>
      </c>
    </row>
    <row r="224" s="19" customFormat="true" ht="18.75" hidden="false" customHeight="true" outlineLevel="0" collapsed="false">
      <c r="A224" s="20"/>
      <c r="B224" s="25"/>
      <c r="C224" s="21" t="s">
        <v>11</v>
      </c>
      <c r="D224" s="23" t="n">
        <f aca="false">SUM(E224:J224)+K224+L224+M224+N224+O224+P224+Q224+R224+S224+T224</f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4" t="n">
        <v>0</v>
      </c>
      <c r="P224" s="23" t="n">
        <v>0</v>
      </c>
      <c r="Q224" s="23" t="n">
        <v>0</v>
      </c>
      <c r="R224" s="23" t="n">
        <v>0</v>
      </c>
      <c r="S224" s="23" t="n">
        <v>0</v>
      </c>
      <c r="T224" s="23" t="n">
        <v>0</v>
      </c>
    </row>
    <row r="225" s="19" customFormat="true" ht="25.9" hidden="false" customHeight="true" outlineLevel="0" collapsed="false">
      <c r="A225" s="20"/>
      <c r="B225" s="25"/>
      <c r="C225" s="21" t="s">
        <v>12</v>
      </c>
      <c r="D225" s="23" t="n">
        <f aca="false">SUM(E225:J225)+K225+L225+M225+N225+O225+P225+Q225+R225+S225+T225</f>
        <v>2733.64</v>
      </c>
      <c r="E225" s="23" t="n">
        <v>0</v>
      </c>
      <c r="F225" s="23" t="n">
        <v>0</v>
      </c>
      <c r="G225" s="23" t="n">
        <v>0</v>
      </c>
      <c r="H225" s="23" t="n">
        <v>2733.64</v>
      </c>
      <c r="I225" s="23" t="n">
        <v>0</v>
      </c>
      <c r="J225" s="23" t="n">
        <v>0</v>
      </c>
      <c r="K225" s="23" t="n">
        <v>0</v>
      </c>
      <c r="L225" s="23" t="n">
        <v>0</v>
      </c>
      <c r="M225" s="23" t="n">
        <v>0</v>
      </c>
      <c r="N225" s="23" t="n">
        <v>0</v>
      </c>
      <c r="O225" s="24" t="n">
        <v>0</v>
      </c>
      <c r="P225" s="23" t="n">
        <v>0</v>
      </c>
      <c r="Q225" s="23" t="n">
        <v>0</v>
      </c>
      <c r="R225" s="23" t="n">
        <v>0</v>
      </c>
      <c r="S225" s="23" t="n">
        <v>0</v>
      </c>
      <c r="T225" s="23" t="n">
        <v>0</v>
      </c>
    </row>
    <row r="226" s="19" customFormat="true" ht="22.9" hidden="false" customHeight="true" outlineLevel="0" collapsed="false">
      <c r="A226" s="20"/>
      <c r="B226" s="25"/>
      <c r="C226" s="21" t="s">
        <v>13</v>
      </c>
      <c r="D226" s="23" t="n">
        <f aca="false">SUM(E226:J226)+K226+L226+M226+N226+O226+P226+Q226+R226+S226+T226</f>
        <v>491.7</v>
      </c>
      <c r="E226" s="23" t="n">
        <v>0</v>
      </c>
      <c r="F226" s="23" t="n">
        <v>0</v>
      </c>
      <c r="G226" s="23" t="n">
        <v>0</v>
      </c>
      <c r="H226" s="23" t="n">
        <v>491.7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3" t="n">
        <v>0</v>
      </c>
      <c r="Q226" s="23" t="n">
        <v>0</v>
      </c>
      <c r="R226" s="23" t="n">
        <v>0</v>
      </c>
      <c r="S226" s="23" t="n">
        <v>0</v>
      </c>
      <c r="T226" s="23" t="n">
        <v>0</v>
      </c>
    </row>
    <row r="227" s="19" customFormat="true" ht="18.75" hidden="false" customHeight="true" outlineLevel="0" collapsed="false">
      <c r="A227" s="20"/>
      <c r="B227" s="25"/>
      <c r="C227" s="21" t="s">
        <v>14</v>
      </c>
      <c r="D227" s="23" t="n">
        <f aca="false">SUM(E227:J227)+K227+L227+M227+N227+O227+P227+Q227+R227+S227+T227</f>
        <v>0</v>
      </c>
      <c r="E227" s="23" t="n">
        <v>0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4" t="n">
        <v>0</v>
      </c>
      <c r="P227" s="23" t="n">
        <v>0</v>
      </c>
      <c r="Q227" s="23" t="n">
        <v>0</v>
      </c>
      <c r="R227" s="23" t="n">
        <v>0</v>
      </c>
      <c r="S227" s="23" t="n">
        <v>0</v>
      </c>
      <c r="T227" s="23" t="n">
        <v>0</v>
      </c>
    </row>
    <row r="228" s="19" customFormat="true" ht="18.75" hidden="false" customHeight="true" outlineLevel="0" collapsed="false">
      <c r="A228" s="20" t="s">
        <v>94</v>
      </c>
      <c r="B228" s="25" t="s">
        <v>95</v>
      </c>
      <c r="C228" s="21" t="s">
        <v>10</v>
      </c>
      <c r="D228" s="22" t="n">
        <f aca="false">E228+F228+G228+H228+I228+J228+K228+L228+M228+N228+O228+P228+Q228+R228+S228+T228</f>
        <v>9923.4</v>
      </c>
      <c r="E228" s="23" t="n">
        <f aca="false">E229+E230+E231+E232</f>
        <v>0</v>
      </c>
      <c r="F228" s="23" t="n">
        <f aca="false">F229+F230+F231+F232</f>
        <v>0</v>
      </c>
      <c r="G228" s="23" t="n">
        <f aca="false">G229+G230+G231+G232</f>
        <v>0</v>
      </c>
      <c r="H228" s="23" t="n">
        <f aca="false">H229+H230+H231+H232</f>
        <v>9923.4</v>
      </c>
      <c r="I228" s="23" t="n">
        <f aca="false">I229+I230+I231+I232</f>
        <v>0</v>
      </c>
      <c r="J228" s="23" t="n">
        <f aca="false">J229+J230+J231+J232</f>
        <v>0</v>
      </c>
      <c r="K228" s="23" t="n">
        <v>0</v>
      </c>
      <c r="L228" s="23" t="n">
        <v>0</v>
      </c>
      <c r="M228" s="23" t="n">
        <v>0</v>
      </c>
      <c r="N228" s="23" t="n">
        <v>0</v>
      </c>
      <c r="O228" s="23" t="n">
        <v>0</v>
      </c>
      <c r="P228" s="23" t="n">
        <v>0</v>
      </c>
      <c r="Q228" s="23" t="n">
        <v>0</v>
      </c>
      <c r="R228" s="23" t="n">
        <v>0</v>
      </c>
      <c r="S228" s="23" t="n">
        <v>0</v>
      </c>
      <c r="T228" s="23" t="n">
        <v>0</v>
      </c>
    </row>
    <row r="229" s="19" customFormat="true" ht="18.75" hidden="false" customHeight="true" outlineLevel="0" collapsed="false">
      <c r="A229" s="20"/>
      <c r="B229" s="25"/>
      <c r="C229" s="21" t="s">
        <v>11</v>
      </c>
      <c r="D229" s="23" t="n">
        <f aca="false">SUM(E229:J229)+K229+L229+M229+N229+O229+P229+Q229+R229+S229+T229</f>
        <v>0</v>
      </c>
      <c r="E229" s="23" t="n">
        <v>0</v>
      </c>
      <c r="F229" s="23" t="n">
        <v>0</v>
      </c>
      <c r="G229" s="23" t="n">
        <v>0</v>
      </c>
      <c r="H229" s="23" t="n">
        <v>0</v>
      </c>
      <c r="I229" s="23" t="n">
        <v>0</v>
      </c>
      <c r="J229" s="23" t="n">
        <v>0</v>
      </c>
      <c r="K229" s="23" t="n">
        <v>0</v>
      </c>
      <c r="L229" s="23" t="n">
        <v>0</v>
      </c>
      <c r="M229" s="23" t="n">
        <v>0</v>
      </c>
      <c r="N229" s="23" t="n">
        <v>0</v>
      </c>
      <c r="O229" s="24" t="n">
        <v>0</v>
      </c>
      <c r="P229" s="23" t="n">
        <v>0</v>
      </c>
      <c r="Q229" s="23" t="n">
        <v>0</v>
      </c>
      <c r="R229" s="23" t="n">
        <v>0</v>
      </c>
      <c r="S229" s="23" t="n">
        <v>0</v>
      </c>
      <c r="T229" s="23" t="n">
        <v>0</v>
      </c>
    </row>
    <row r="230" s="19" customFormat="true" ht="18.75" hidden="false" customHeight="true" outlineLevel="0" collapsed="false">
      <c r="A230" s="20"/>
      <c r="B230" s="25"/>
      <c r="C230" s="21" t="s">
        <v>12</v>
      </c>
      <c r="D230" s="23" t="n">
        <f aca="false">SUM(E230:J230)+K230+L230+M230+N230+O230+P230+Q230+R230+S230+T230</f>
        <v>9511.5</v>
      </c>
      <c r="E230" s="23" t="n">
        <v>0</v>
      </c>
      <c r="F230" s="23" t="n">
        <v>0</v>
      </c>
      <c r="G230" s="23" t="n">
        <v>0</v>
      </c>
      <c r="H230" s="23" t="n">
        <v>9511.5</v>
      </c>
      <c r="I230" s="23" t="n">
        <v>0</v>
      </c>
      <c r="J230" s="23" t="n">
        <v>0</v>
      </c>
      <c r="K230" s="23" t="n">
        <v>0</v>
      </c>
      <c r="L230" s="23" t="n">
        <v>0</v>
      </c>
      <c r="M230" s="23" t="n">
        <v>0</v>
      </c>
      <c r="N230" s="23" t="n">
        <v>0</v>
      </c>
      <c r="O230" s="24" t="n">
        <v>0</v>
      </c>
      <c r="P230" s="23" t="n">
        <v>0</v>
      </c>
      <c r="Q230" s="23" t="n">
        <v>0</v>
      </c>
      <c r="R230" s="23" t="n">
        <v>0</v>
      </c>
      <c r="S230" s="23" t="n">
        <v>0</v>
      </c>
      <c r="T230" s="23" t="n">
        <v>0</v>
      </c>
    </row>
    <row r="231" s="19" customFormat="true" ht="18.75" hidden="false" customHeight="true" outlineLevel="0" collapsed="false">
      <c r="A231" s="20"/>
      <c r="B231" s="25"/>
      <c r="C231" s="21" t="s">
        <v>13</v>
      </c>
      <c r="D231" s="23" t="n">
        <f aca="false">SUM(E231:J231)+K231+L231+M231+N231+O231+P231+Q231+R231+S231+T231</f>
        <v>411.9</v>
      </c>
      <c r="E231" s="23" t="n">
        <v>0</v>
      </c>
      <c r="F231" s="23" t="n">
        <v>0</v>
      </c>
      <c r="G231" s="23" t="n">
        <v>0</v>
      </c>
      <c r="H231" s="23" t="n">
        <v>411.9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4" t="n">
        <v>0</v>
      </c>
      <c r="P231" s="23" t="n">
        <v>0</v>
      </c>
      <c r="Q231" s="23" t="n">
        <v>0</v>
      </c>
      <c r="R231" s="23" t="n">
        <v>0</v>
      </c>
      <c r="S231" s="23" t="n">
        <v>0</v>
      </c>
      <c r="T231" s="23" t="n">
        <v>0</v>
      </c>
    </row>
    <row r="232" s="19" customFormat="true" ht="18.75" hidden="false" customHeight="true" outlineLevel="0" collapsed="false">
      <c r="A232" s="20"/>
      <c r="B232" s="25"/>
      <c r="C232" s="21" t="s">
        <v>14</v>
      </c>
      <c r="D232" s="23" t="n">
        <f aca="false">SUM(E232:J232)+K232+L232+M232+N232+O232+P232+Q232+R232+S232+T232</f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3" t="n">
        <v>0</v>
      </c>
      <c r="Q232" s="23" t="n">
        <v>0</v>
      </c>
      <c r="R232" s="23" t="n">
        <v>0</v>
      </c>
      <c r="S232" s="23" t="n">
        <v>0</v>
      </c>
      <c r="T232" s="23" t="n">
        <v>0</v>
      </c>
    </row>
    <row r="233" s="19" customFormat="true" ht="18.75" hidden="false" customHeight="true" outlineLevel="0" collapsed="false">
      <c r="A233" s="20" t="s">
        <v>96</v>
      </c>
      <c r="B233" s="25" t="s">
        <v>97</v>
      </c>
      <c r="C233" s="21" t="s">
        <v>10</v>
      </c>
      <c r="D233" s="22" t="n">
        <f aca="false">E233+F233+G233+H233+I233+J233+K233+L233+M233+N233+O233+P233+Q233+R233+S233+T233</f>
        <v>427724.27</v>
      </c>
      <c r="E233" s="23" t="n">
        <f aca="false">E234+E235+E236+E237</f>
        <v>0</v>
      </c>
      <c r="F233" s="23" t="n">
        <f aca="false">F234+F235+F236+F237</f>
        <v>0</v>
      </c>
      <c r="G233" s="23" t="n">
        <f aca="false">G234+G235+G236+G237</f>
        <v>0</v>
      </c>
      <c r="H233" s="23" t="n">
        <f aca="false">H234+H235+H236+H237</f>
        <v>100940</v>
      </c>
      <c r="I233" s="30" t="n">
        <f aca="false">I234+I235+I236+I237</f>
        <v>213102.63</v>
      </c>
      <c r="J233" s="23" t="n">
        <f aca="false">J234+J235+J236+J237</f>
        <v>113681.64</v>
      </c>
      <c r="K233" s="23" t="n">
        <f aca="false">K234+K235+K236+K237</f>
        <v>0</v>
      </c>
      <c r="L233" s="23" t="n">
        <f aca="false">L234+L235+L236+L237</f>
        <v>0</v>
      </c>
      <c r="M233" s="23" t="n">
        <f aca="false">M234+M235+M236+M237</f>
        <v>0</v>
      </c>
      <c r="N233" s="23" t="n">
        <f aca="false">N234+N235+N236+N237</f>
        <v>0</v>
      </c>
      <c r="O233" s="24" t="n">
        <f aca="false">O234+O235+O236+O237</f>
        <v>0</v>
      </c>
      <c r="P233" s="23" t="n">
        <f aca="false">P234+P235+P236+P237</f>
        <v>0</v>
      </c>
      <c r="Q233" s="23" t="n">
        <f aca="false">Q234+Q235+Q236+Q237</f>
        <v>0</v>
      </c>
      <c r="R233" s="23" t="n">
        <f aca="false">R234+R235+R236+R237</f>
        <v>0</v>
      </c>
      <c r="S233" s="23" t="n">
        <f aca="false">S234+S235+S236+S237</f>
        <v>0</v>
      </c>
      <c r="T233" s="23" t="n">
        <f aca="false">T234+T235+T236+T237</f>
        <v>0</v>
      </c>
    </row>
    <row r="234" s="19" customFormat="true" ht="18.75" hidden="false" customHeight="true" outlineLevel="0" collapsed="false">
      <c r="A234" s="20"/>
      <c r="B234" s="25"/>
      <c r="C234" s="21" t="s">
        <v>11</v>
      </c>
      <c r="D234" s="23" t="n">
        <f aca="false">SUM(E234:J234)+K234+L234+M234+N234+O234+P234+Q234+R234+S234+T234</f>
        <v>427724.27</v>
      </c>
      <c r="E234" s="23" t="n">
        <v>0</v>
      </c>
      <c r="F234" s="23" t="n">
        <v>0</v>
      </c>
      <c r="G234" s="23" t="n">
        <v>0</v>
      </c>
      <c r="H234" s="23" t="n">
        <v>100940</v>
      </c>
      <c r="I234" s="23" t="n">
        <v>213102.63</v>
      </c>
      <c r="J234" s="23" t="n">
        <v>113681.64</v>
      </c>
      <c r="K234" s="23" t="n">
        <v>0</v>
      </c>
      <c r="L234" s="23" t="n">
        <v>0</v>
      </c>
      <c r="M234" s="23" t="n">
        <v>0</v>
      </c>
      <c r="N234" s="23" t="n">
        <v>0</v>
      </c>
      <c r="O234" s="24" t="n">
        <v>0</v>
      </c>
      <c r="P234" s="23" t="n">
        <v>0</v>
      </c>
      <c r="Q234" s="23" t="n">
        <v>0</v>
      </c>
      <c r="R234" s="23" t="n">
        <v>0</v>
      </c>
      <c r="S234" s="23" t="n">
        <v>0</v>
      </c>
      <c r="T234" s="23" t="n">
        <v>0</v>
      </c>
    </row>
    <row r="235" s="19" customFormat="true" ht="18.75" hidden="false" customHeight="true" outlineLevel="0" collapsed="false">
      <c r="A235" s="20"/>
      <c r="B235" s="25"/>
      <c r="C235" s="21" t="s">
        <v>12</v>
      </c>
      <c r="D235" s="23" t="n">
        <f aca="false">SUM(E235:J235)+K235+L235+M235+N235+O235+P235+Q235+R235+S235+T235</f>
        <v>0</v>
      </c>
      <c r="E235" s="23" t="n">
        <v>0</v>
      </c>
      <c r="F235" s="23" t="n">
        <v>0</v>
      </c>
      <c r="G235" s="23" t="n">
        <v>0</v>
      </c>
      <c r="H235" s="23" t="n">
        <v>0</v>
      </c>
      <c r="I235" s="23" t="n">
        <v>0</v>
      </c>
      <c r="J235" s="23" t="n">
        <v>0</v>
      </c>
      <c r="K235" s="23" t="n">
        <v>0</v>
      </c>
      <c r="L235" s="23" t="n">
        <v>0</v>
      </c>
      <c r="M235" s="23" t="n">
        <v>0</v>
      </c>
      <c r="N235" s="23" t="n">
        <v>0</v>
      </c>
      <c r="O235" s="24" t="n">
        <v>0</v>
      </c>
      <c r="P235" s="23" t="n">
        <v>0</v>
      </c>
      <c r="Q235" s="23" t="n">
        <v>0</v>
      </c>
      <c r="R235" s="23" t="n">
        <v>0</v>
      </c>
      <c r="S235" s="23" t="n">
        <v>0</v>
      </c>
      <c r="T235" s="23" t="n">
        <v>0</v>
      </c>
    </row>
    <row r="236" s="19" customFormat="true" ht="18.75" hidden="false" customHeight="true" outlineLevel="0" collapsed="false">
      <c r="A236" s="20"/>
      <c r="B236" s="25"/>
      <c r="C236" s="21" t="s">
        <v>13</v>
      </c>
      <c r="D236" s="23" t="n">
        <f aca="false">SUM(E236:J236)+K236+L236+M236+N236+O236+P236+Q236+R236+S236+T236</f>
        <v>0</v>
      </c>
      <c r="E236" s="23" t="n">
        <v>0</v>
      </c>
      <c r="F236" s="23" t="n">
        <v>0</v>
      </c>
      <c r="G236" s="23" t="n">
        <v>0</v>
      </c>
      <c r="H236" s="23" t="n">
        <v>0</v>
      </c>
      <c r="I236" s="23" t="n">
        <v>0</v>
      </c>
      <c r="J236" s="23" t="n">
        <v>0</v>
      </c>
      <c r="K236" s="23" t="n">
        <v>0</v>
      </c>
      <c r="L236" s="23" t="n">
        <v>0</v>
      </c>
      <c r="M236" s="23" t="n">
        <v>0</v>
      </c>
      <c r="N236" s="23" t="n">
        <v>0</v>
      </c>
      <c r="O236" s="24" t="n">
        <v>0</v>
      </c>
      <c r="P236" s="23" t="n">
        <v>0</v>
      </c>
      <c r="Q236" s="23" t="n">
        <v>0</v>
      </c>
      <c r="R236" s="23" t="n">
        <v>0</v>
      </c>
      <c r="S236" s="23" t="n">
        <v>0</v>
      </c>
      <c r="T236" s="23" t="n">
        <v>0</v>
      </c>
    </row>
    <row r="237" s="19" customFormat="true" ht="62.25" hidden="false" customHeight="true" outlineLevel="0" collapsed="false">
      <c r="A237" s="20"/>
      <c r="B237" s="25"/>
      <c r="C237" s="21" t="s">
        <v>14</v>
      </c>
      <c r="D237" s="23" t="n">
        <f aca="false">SUM(E237:J237)+K237+L237+M237+N237+O237+P237+Q237+R237+S237+T237</f>
        <v>0</v>
      </c>
      <c r="E237" s="23" t="n">
        <v>0</v>
      </c>
      <c r="F237" s="23" t="n">
        <v>0</v>
      </c>
      <c r="G237" s="23" t="n">
        <v>0</v>
      </c>
      <c r="H237" s="23" t="n">
        <v>0</v>
      </c>
      <c r="I237" s="23" t="n">
        <v>0</v>
      </c>
      <c r="J237" s="23" t="n">
        <v>0</v>
      </c>
      <c r="K237" s="23" t="n">
        <v>0</v>
      </c>
      <c r="L237" s="23" t="n">
        <v>0</v>
      </c>
      <c r="M237" s="23" t="n">
        <v>0</v>
      </c>
      <c r="N237" s="23" t="n">
        <v>0</v>
      </c>
      <c r="O237" s="24" t="n">
        <v>0</v>
      </c>
      <c r="P237" s="23" t="n">
        <v>0</v>
      </c>
      <c r="Q237" s="23" t="n">
        <v>0</v>
      </c>
      <c r="R237" s="23" t="n">
        <v>0</v>
      </c>
      <c r="S237" s="23" t="n">
        <v>0</v>
      </c>
      <c r="T237" s="23" t="n">
        <v>0</v>
      </c>
    </row>
    <row r="238" s="19" customFormat="true" ht="18.75" hidden="false" customHeight="true" outlineLevel="0" collapsed="false">
      <c r="A238" s="20" t="s">
        <v>98</v>
      </c>
      <c r="B238" s="25" t="s">
        <v>99</v>
      </c>
      <c r="C238" s="21" t="s">
        <v>10</v>
      </c>
      <c r="D238" s="22" t="n">
        <f aca="false">E238+F238+G238+H238+I238+J238+K238+L238+M238+N238+O238+P238+Q238+R238+S238+T238</f>
        <v>19475.64</v>
      </c>
      <c r="E238" s="23" t="n">
        <f aca="false">E239+E240+E241+E242</f>
        <v>0</v>
      </c>
      <c r="F238" s="23" t="n">
        <f aca="false">F239+F240+F241+F242</f>
        <v>0</v>
      </c>
      <c r="G238" s="23" t="n">
        <f aca="false">G239+G240+G241+G242</f>
        <v>0</v>
      </c>
      <c r="H238" s="23" t="n">
        <f aca="false">H239+H240+H241+H242</f>
        <v>792.97</v>
      </c>
      <c r="I238" s="30" t="n">
        <f aca="false">I239+I240+I241+I242</f>
        <v>16176.47</v>
      </c>
      <c r="J238" s="23" t="n">
        <f aca="false">J239+J240+J241+J242</f>
        <v>2506.2</v>
      </c>
      <c r="K238" s="23" t="n">
        <f aca="false">K239+K240+K241+K242</f>
        <v>0</v>
      </c>
      <c r="L238" s="23" t="n">
        <f aca="false">L239+L240+L241+L242</f>
        <v>0</v>
      </c>
      <c r="M238" s="23" t="n">
        <f aca="false">M239+M240+M241+M242</f>
        <v>0</v>
      </c>
      <c r="N238" s="23" t="n">
        <f aca="false">N239+N240+N241+N242</f>
        <v>0</v>
      </c>
      <c r="O238" s="24" t="n">
        <f aca="false">O239+O240+O241+O242</f>
        <v>0</v>
      </c>
      <c r="P238" s="23" t="n">
        <f aca="false">P239+P240+P241+P242</f>
        <v>0</v>
      </c>
      <c r="Q238" s="23" t="n">
        <f aca="false">Q239+Q240+Q241+Q242</f>
        <v>0</v>
      </c>
      <c r="R238" s="23" t="n">
        <f aca="false">R239+R240+R241+R242</f>
        <v>0</v>
      </c>
      <c r="S238" s="23" t="n">
        <f aca="false">S239+S240+S241+S242</f>
        <v>0</v>
      </c>
      <c r="T238" s="23" t="n">
        <f aca="false">T239+T240+T241+T242</f>
        <v>0</v>
      </c>
    </row>
    <row r="239" s="19" customFormat="true" ht="18.75" hidden="false" customHeight="true" outlineLevel="0" collapsed="false">
      <c r="A239" s="20"/>
      <c r="B239" s="25"/>
      <c r="C239" s="21" t="s">
        <v>11</v>
      </c>
      <c r="D239" s="23" t="n">
        <f aca="false">SUM(E239:J239)+K239+L239+M239+N239+O239+P239+Q239+R239+S239+T239</f>
        <v>0</v>
      </c>
      <c r="E239" s="23" t="n">
        <v>0</v>
      </c>
      <c r="F239" s="23" t="n">
        <v>0</v>
      </c>
      <c r="G239" s="23" t="n">
        <v>0</v>
      </c>
      <c r="H239" s="23" t="n">
        <v>0</v>
      </c>
      <c r="I239" s="23" t="n">
        <v>0</v>
      </c>
      <c r="J239" s="23" t="n">
        <v>0</v>
      </c>
      <c r="K239" s="23" t="n">
        <v>0</v>
      </c>
      <c r="L239" s="23" t="n">
        <v>0</v>
      </c>
      <c r="M239" s="23" t="n">
        <v>0</v>
      </c>
      <c r="N239" s="23" t="n">
        <v>0</v>
      </c>
      <c r="O239" s="23" t="n">
        <v>0</v>
      </c>
      <c r="P239" s="23" t="n">
        <v>0</v>
      </c>
      <c r="Q239" s="23" t="n">
        <v>0</v>
      </c>
      <c r="R239" s="23" t="n">
        <v>0</v>
      </c>
      <c r="S239" s="23" t="n">
        <v>0</v>
      </c>
      <c r="T239" s="23" t="n">
        <v>0</v>
      </c>
    </row>
    <row r="240" s="19" customFormat="true" ht="18.75" hidden="false" customHeight="true" outlineLevel="0" collapsed="false">
      <c r="A240" s="20"/>
      <c r="B240" s="25"/>
      <c r="C240" s="21" t="s">
        <v>12</v>
      </c>
      <c r="D240" s="23" t="n">
        <f aca="false">SUM(E240:J240)+K240+L240+M240+N240+O240+P240+Q240+R240+S240+T240</f>
        <v>19475.64</v>
      </c>
      <c r="E240" s="23" t="n">
        <v>0</v>
      </c>
      <c r="F240" s="23" t="n">
        <v>0</v>
      </c>
      <c r="G240" s="23" t="n">
        <v>0</v>
      </c>
      <c r="H240" s="23" t="n">
        <v>792.97</v>
      </c>
      <c r="I240" s="23" t="n">
        <v>16176.47</v>
      </c>
      <c r="J240" s="23" t="n">
        <v>2506.2</v>
      </c>
      <c r="K240" s="23" t="n">
        <v>0</v>
      </c>
      <c r="L240" s="23" t="n">
        <v>0</v>
      </c>
      <c r="M240" s="23" t="n">
        <v>0</v>
      </c>
      <c r="N240" s="23" t="n">
        <v>0</v>
      </c>
      <c r="O240" s="23" t="n">
        <v>0</v>
      </c>
      <c r="P240" s="23" t="n">
        <v>0</v>
      </c>
      <c r="Q240" s="23" t="n">
        <v>0</v>
      </c>
      <c r="R240" s="23" t="n">
        <v>0</v>
      </c>
      <c r="S240" s="23" t="n">
        <v>0</v>
      </c>
      <c r="T240" s="23" t="n">
        <v>0</v>
      </c>
    </row>
    <row r="241" s="19" customFormat="true" ht="18.75" hidden="false" customHeight="true" outlineLevel="0" collapsed="false">
      <c r="A241" s="20"/>
      <c r="B241" s="25"/>
      <c r="C241" s="21" t="s">
        <v>13</v>
      </c>
      <c r="D241" s="23" t="n">
        <f aca="false">SUM(E241:J241)+K241+L241+M241+N241+O241+P241+Q241+R241+S241+T241</f>
        <v>0</v>
      </c>
      <c r="E241" s="23" t="n">
        <v>0</v>
      </c>
      <c r="F241" s="23" t="n">
        <v>0</v>
      </c>
      <c r="G241" s="23" t="n">
        <v>0</v>
      </c>
      <c r="H241" s="23" t="n">
        <v>0</v>
      </c>
      <c r="I241" s="23" t="n">
        <v>0</v>
      </c>
      <c r="J241" s="23" t="n">
        <v>0</v>
      </c>
      <c r="K241" s="23" t="n">
        <v>0</v>
      </c>
      <c r="L241" s="23" t="n">
        <v>0</v>
      </c>
      <c r="M241" s="23" t="n">
        <v>0</v>
      </c>
      <c r="N241" s="23" t="n">
        <v>0</v>
      </c>
      <c r="O241" s="23" t="n">
        <v>0</v>
      </c>
      <c r="P241" s="23" t="n">
        <v>0</v>
      </c>
      <c r="Q241" s="23" t="n">
        <v>0</v>
      </c>
      <c r="R241" s="23" t="n">
        <v>0</v>
      </c>
      <c r="S241" s="23" t="n">
        <v>0</v>
      </c>
      <c r="T241" s="23" t="n">
        <v>0</v>
      </c>
    </row>
    <row r="242" s="19" customFormat="true" ht="88.15" hidden="false" customHeight="true" outlineLevel="0" collapsed="false">
      <c r="A242" s="20"/>
      <c r="B242" s="25"/>
      <c r="C242" s="21" t="s">
        <v>14</v>
      </c>
      <c r="D242" s="23" t="n">
        <f aca="false">SUM(E242:J242)+K242+L242+M242+N242+O242+P242+Q242+R242+S242+T242</f>
        <v>0</v>
      </c>
      <c r="E242" s="23" t="n">
        <v>0</v>
      </c>
      <c r="F242" s="23" t="n">
        <v>0</v>
      </c>
      <c r="G242" s="23" t="n">
        <v>0</v>
      </c>
      <c r="H242" s="23" t="n">
        <v>0</v>
      </c>
      <c r="I242" s="23" t="n">
        <v>0</v>
      </c>
      <c r="J242" s="23" t="n">
        <v>0</v>
      </c>
      <c r="K242" s="23" t="n">
        <v>0</v>
      </c>
      <c r="L242" s="23" t="n">
        <v>0</v>
      </c>
      <c r="M242" s="23" t="n">
        <v>0</v>
      </c>
      <c r="N242" s="23" t="n">
        <v>0</v>
      </c>
      <c r="O242" s="23" t="n">
        <v>0</v>
      </c>
      <c r="P242" s="23" t="n">
        <v>0</v>
      </c>
      <c r="Q242" s="23" t="n">
        <v>0</v>
      </c>
      <c r="R242" s="23" t="n">
        <v>0</v>
      </c>
      <c r="S242" s="23" t="n">
        <v>0</v>
      </c>
      <c r="T242" s="23" t="n">
        <v>0</v>
      </c>
    </row>
    <row r="243" s="19" customFormat="true" ht="18.75" hidden="false" customHeight="true" outlineLevel="0" collapsed="false">
      <c r="A243" s="20" t="s">
        <v>100</v>
      </c>
      <c r="B243" s="25" t="s">
        <v>101</v>
      </c>
      <c r="C243" s="21" t="s">
        <v>10</v>
      </c>
      <c r="D243" s="22" t="n">
        <f aca="false">E243+F243+G243+H243+I243+J243+K243+L243+M243+N243+O243+P243+Q243+R243+S243+T243</f>
        <v>216.18</v>
      </c>
      <c r="E243" s="23" t="n">
        <f aca="false">E244+E245+E246+E247</f>
        <v>0</v>
      </c>
      <c r="F243" s="23" t="n">
        <f aca="false">F244+F245+F246+F247</f>
        <v>0</v>
      </c>
      <c r="G243" s="23" t="n">
        <f aca="false">G244+G245+G246+G247</f>
        <v>0</v>
      </c>
      <c r="H243" s="23" t="n">
        <f aca="false">H244+H245+H246+H247</f>
        <v>138.04</v>
      </c>
      <c r="I243" s="23" t="n">
        <f aca="false">I244+I245+I246+I247</f>
        <v>78.14</v>
      </c>
      <c r="J243" s="23" t="n">
        <f aca="false">J244+J245+J246+J247</f>
        <v>0</v>
      </c>
      <c r="K243" s="23" t="n">
        <f aca="false">K244+K245+K246+K247</f>
        <v>0</v>
      </c>
      <c r="L243" s="23" t="n">
        <f aca="false">L244+L245+L246+L247</f>
        <v>0</v>
      </c>
      <c r="M243" s="23" t="n">
        <f aca="false">M244+M245+M246+M247</f>
        <v>0</v>
      </c>
      <c r="N243" s="23" t="n">
        <f aca="false">N244+N245+N246+N247</f>
        <v>0</v>
      </c>
      <c r="O243" s="24" t="n">
        <f aca="false">O244+O245+O246+O247</f>
        <v>0</v>
      </c>
      <c r="P243" s="24" t="n">
        <f aca="false">P244+P245+P246+P247</f>
        <v>0</v>
      </c>
      <c r="Q243" s="24" t="n">
        <f aca="false">Q244+Q245+Q246+Q247</f>
        <v>0</v>
      </c>
      <c r="R243" s="24" t="n">
        <f aca="false">R244+R245+R246+R247</f>
        <v>0</v>
      </c>
      <c r="S243" s="24" t="n">
        <f aca="false">S244+S245+S246+S247</f>
        <v>0</v>
      </c>
      <c r="T243" s="23" t="n">
        <f aca="false">T244+T245+T246+T247</f>
        <v>0</v>
      </c>
    </row>
    <row r="244" s="19" customFormat="true" ht="18.75" hidden="false" customHeight="true" outlineLevel="0" collapsed="false">
      <c r="A244" s="20"/>
      <c r="B244" s="25"/>
      <c r="C244" s="21" t="s">
        <v>11</v>
      </c>
      <c r="D244" s="23" t="n">
        <f aca="false">SUM(E244:J244)+K244+L244+M244+N244+O244+P244+Q244+R244+S244+T244</f>
        <v>0</v>
      </c>
      <c r="E244" s="23" t="n">
        <v>0</v>
      </c>
      <c r="F244" s="23" t="n">
        <v>0</v>
      </c>
      <c r="G244" s="23" t="n">
        <v>0</v>
      </c>
      <c r="H244" s="23" t="n">
        <v>0</v>
      </c>
      <c r="I244" s="23" t="n">
        <v>0</v>
      </c>
      <c r="J244" s="23" t="n">
        <v>0</v>
      </c>
      <c r="K244" s="23" t="n">
        <v>0</v>
      </c>
      <c r="L244" s="23" t="n">
        <v>0</v>
      </c>
      <c r="M244" s="23" t="n">
        <v>0</v>
      </c>
      <c r="N244" s="23" t="n">
        <v>0</v>
      </c>
      <c r="O244" s="23" t="n">
        <v>0</v>
      </c>
      <c r="P244" s="23" t="n">
        <v>0</v>
      </c>
      <c r="Q244" s="23" t="n">
        <v>0</v>
      </c>
      <c r="R244" s="23" t="n">
        <v>0</v>
      </c>
      <c r="S244" s="23" t="n">
        <v>0</v>
      </c>
      <c r="T244" s="23" t="n">
        <v>0</v>
      </c>
    </row>
    <row r="245" s="19" customFormat="true" ht="18.75" hidden="false" customHeight="true" outlineLevel="0" collapsed="false">
      <c r="A245" s="20"/>
      <c r="B245" s="25"/>
      <c r="C245" s="21" t="s">
        <v>12</v>
      </c>
      <c r="D245" s="23" t="n">
        <f aca="false">SUM(E245:J245)+K245+L245+M245+N245+O245+P245+Q245+R245+S245+T245</f>
        <v>0</v>
      </c>
      <c r="E245" s="23" t="n">
        <v>0</v>
      </c>
      <c r="F245" s="23" t="n">
        <v>0</v>
      </c>
      <c r="G245" s="23" t="n">
        <v>0</v>
      </c>
      <c r="H245" s="23" t="n">
        <v>0</v>
      </c>
      <c r="I245" s="23" t="n">
        <v>0</v>
      </c>
      <c r="J245" s="23" t="n">
        <v>0</v>
      </c>
      <c r="K245" s="23" t="n">
        <v>0</v>
      </c>
      <c r="L245" s="23" t="n">
        <v>0</v>
      </c>
      <c r="M245" s="23" t="n">
        <v>0</v>
      </c>
      <c r="N245" s="23" t="n">
        <v>0</v>
      </c>
      <c r="O245" s="23" t="n">
        <v>0</v>
      </c>
      <c r="P245" s="23" t="n">
        <v>0</v>
      </c>
      <c r="Q245" s="23" t="n">
        <v>0</v>
      </c>
      <c r="R245" s="23" t="n">
        <v>0</v>
      </c>
      <c r="S245" s="23" t="n">
        <v>0</v>
      </c>
      <c r="T245" s="23" t="n">
        <v>0</v>
      </c>
    </row>
    <row r="246" s="19" customFormat="true" ht="18.75" hidden="false" customHeight="true" outlineLevel="0" collapsed="false">
      <c r="A246" s="20"/>
      <c r="B246" s="25"/>
      <c r="C246" s="21" t="s">
        <v>13</v>
      </c>
      <c r="D246" s="23" t="n">
        <f aca="false">SUM(E246:J246)+K246+L246+M246+N246+O246+P246+Q246+R246+S246+T246</f>
        <v>216.18</v>
      </c>
      <c r="E246" s="23" t="n">
        <v>0</v>
      </c>
      <c r="F246" s="23" t="n">
        <v>0</v>
      </c>
      <c r="G246" s="23" t="n">
        <v>0</v>
      </c>
      <c r="H246" s="23" t="n">
        <v>138.04</v>
      </c>
      <c r="I246" s="23" t="n">
        <v>78.14</v>
      </c>
      <c r="J246" s="23" t="n">
        <v>0</v>
      </c>
      <c r="K246" s="23" t="n">
        <v>0</v>
      </c>
      <c r="L246" s="23" t="n">
        <v>0</v>
      </c>
      <c r="M246" s="23" t="n">
        <v>0</v>
      </c>
      <c r="N246" s="23" t="n">
        <v>0</v>
      </c>
      <c r="O246" s="23" t="n">
        <v>0</v>
      </c>
      <c r="P246" s="23" t="n">
        <v>0</v>
      </c>
      <c r="Q246" s="23" t="n">
        <v>0</v>
      </c>
      <c r="R246" s="23" t="n">
        <v>0</v>
      </c>
      <c r="S246" s="23" t="n">
        <v>0</v>
      </c>
      <c r="T246" s="23" t="n">
        <v>0</v>
      </c>
    </row>
    <row r="247" s="19" customFormat="true" ht="18.6" hidden="false" customHeight="true" outlineLevel="0" collapsed="false">
      <c r="A247" s="20"/>
      <c r="B247" s="25"/>
      <c r="C247" s="21" t="s">
        <v>14</v>
      </c>
      <c r="D247" s="23" t="n">
        <f aca="false">SUM(E247:J247)+K247+L247+M247+N247+O247+P247+Q247+R247+S247+T247</f>
        <v>0</v>
      </c>
      <c r="E247" s="23" t="n">
        <v>0</v>
      </c>
      <c r="F247" s="23" t="n">
        <v>0</v>
      </c>
      <c r="G247" s="23" t="n">
        <v>0</v>
      </c>
      <c r="H247" s="23" t="n">
        <v>0</v>
      </c>
      <c r="I247" s="23" t="n">
        <v>0</v>
      </c>
      <c r="J247" s="23" t="n">
        <v>0</v>
      </c>
      <c r="K247" s="23" t="n">
        <v>0</v>
      </c>
      <c r="L247" s="23" t="n">
        <v>0</v>
      </c>
      <c r="M247" s="23" t="n">
        <v>0</v>
      </c>
      <c r="N247" s="23" t="n">
        <v>0</v>
      </c>
      <c r="O247" s="23" t="n">
        <v>0</v>
      </c>
      <c r="P247" s="23" t="n">
        <v>0</v>
      </c>
      <c r="Q247" s="23" t="n">
        <v>0</v>
      </c>
      <c r="R247" s="23" t="n">
        <v>0</v>
      </c>
      <c r="S247" s="23" t="n">
        <v>0</v>
      </c>
      <c r="T247" s="23" t="n">
        <v>0</v>
      </c>
    </row>
    <row r="248" s="19" customFormat="true" ht="18.75" hidden="false" customHeight="true" outlineLevel="0" collapsed="false">
      <c r="A248" s="20" t="s">
        <v>102</v>
      </c>
      <c r="B248" s="25" t="s">
        <v>103</v>
      </c>
      <c r="C248" s="21" t="s">
        <v>10</v>
      </c>
      <c r="D248" s="22" t="n">
        <f aca="false">E248+F248+G248+H248+I248+J248+K248+L248+M248+N248+O248+P248+Q248+R248+S248+T248</f>
        <v>39.06</v>
      </c>
      <c r="E248" s="23" t="n">
        <f aca="false">E249+E250+E251+E252</f>
        <v>0</v>
      </c>
      <c r="F248" s="23" t="n">
        <f aca="false">F249+F250+F251+F252</f>
        <v>0</v>
      </c>
      <c r="G248" s="23" t="n">
        <f aca="false">G249+G250+G251+G252</f>
        <v>0</v>
      </c>
      <c r="H248" s="23" t="n">
        <f aca="false">H249+H250+H251+H252</f>
        <v>39.06</v>
      </c>
      <c r="I248" s="23" t="n">
        <f aca="false">I249+I250+I251+I252</f>
        <v>0</v>
      </c>
      <c r="J248" s="23" t="n">
        <f aca="false">J249+J250+J251+J252</f>
        <v>0</v>
      </c>
      <c r="K248" s="23" t="n">
        <f aca="false">K249+K250+K251+K252</f>
        <v>0</v>
      </c>
      <c r="L248" s="23" t="n">
        <f aca="false">L249+L250+L251+L252</f>
        <v>0</v>
      </c>
      <c r="M248" s="23" t="n">
        <f aca="false">M249+M250+M251+M252</f>
        <v>0</v>
      </c>
      <c r="N248" s="23" t="n">
        <f aca="false">N249+N250+N251+N252</f>
        <v>0</v>
      </c>
      <c r="O248" s="23" t="n">
        <f aca="false">O249+O250+O251+O252</f>
        <v>0</v>
      </c>
      <c r="P248" s="23" t="n">
        <f aca="false">P249+P250+P251+P252</f>
        <v>0</v>
      </c>
      <c r="Q248" s="23" t="n">
        <f aca="false">Q249+Q250+Q251+Q252</f>
        <v>0</v>
      </c>
      <c r="R248" s="23" t="n">
        <f aca="false">R249+R250+R251+R252</f>
        <v>0</v>
      </c>
      <c r="S248" s="23" t="n">
        <f aca="false">S249+S250+S251+S252</f>
        <v>0</v>
      </c>
      <c r="T248" s="23" t="n">
        <f aca="false">T249+T250+T251+T252</f>
        <v>0</v>
      </c>
    </row>
    <row r="249" s="19" customFormat="true" ht="18.75" hidden="false" customHeight="true" outlineLevel="0" collapsed="false">
      <c r="A249" s="20"/>
      <c r="B249" s="25"/>
      <c r="C249" s="21" t="s">
        <v>11</v>
      </c>
      <c r="D249" s="23" t="n">
        <f aca="false">SUM(E249:J249)+K249+L249+M249+N249+O249+P249+Q249+R249+S249+T249</f>
        <v>0</v>
      </c>
      <c r="E249" s="23" t="n">
        <v>0</v>
      </c>
      <c r="F249" s="23" t="n">
        <v>0</v>
      </c>
      <c r="G249" s="23" t="n">
        <v>0</v>
      </c>
      <c r="H249" s="23" t="n">
        <v>0</v>
      </c>
      <c r="I249" s="23" t="n">
        <v>0</v>
      </c>
      <c r="J249" s="23" t="n">
        <v>0</v>
      </c>
      <c r="K249" s="23" t="n">
        <v>0</v>
      </c>
      <c r="L249" s="23" t="n">
        <v>0</v>
      </c>
      <c r="M249" s="23" t="n">
        <v>0</v>
      </c>
      <c r="N249" s="23" t="n">
        <v>0</v>
      </c>
      <c r="O249" s="23" t="n">
        <v>0</v>
      </c>
      <c r="P249" s="23" t="n">
        <v>0</v>
      </c>
      <c r="Q249" s="23" t="n">
        <v>0</v>
      </c>
      <c r="R249" s="23" t="n">
        <v>0</v>
      </c>
      <c r="S249" s="23" t="n">
        <v>0</v>
      </c>
      <c r="T249" s="23" t="n">
        <v>0</v>
      </c>
    </row>
    <row r="250" s="19" customFormat="true" ht="18.75" hidden="false" customHeight="true" outlineLevel="0" collapsed="false">
      <c r="A250" s="20"/>
      <c r="B250" s="25"/>
      <c r="C250" s="21" t="s">
        <v>12</v>
      </c>
      <c r="D250" s="23" t="n">
        <f aca="false">SUM(E250:J250)+K250+L250+M250+N250+O250+P250+Q250+R250+S250+T250</f>
        <v>0</v>
      </c>
      <c r="E250" s="23" t="n">
        <v>0</v>
      </c>
      <c r="F250" s="23" t="n">
        <v>0</v>
      </c>
      <c r="G250" s="23" t="n">
        <v>0</v>
      </c>
      <c r="H250" s="23" t="n">
        <v>0</v>
      </c>
      <c r="I250" s="23" t="n">
        <v>0</v>
      </c>
      <c r="J250" s="23" t="n">
        <v>0</v>
      </c>
      <c r="K250" s="23" t="n">
        <v>0</v>
      </c>
      <c r="L250" s="23" t="n">
        <v>0</v>
      </c>
      <c r="M250" s="23" t="n">
        <v>0</v>
      </c>
      <c r="N250" s="23" t="n">
        <v>0</v>
      </c>
      <c r="O250" s="23" t="n">
        <v>0</v>
      </c>
      <c r="P250" s="23" t="n">
        <v>0</v>
      </c>
      <c r="Q250" s="23" t="n">
        <v>0</v>
      </c>
      <c r="R250" s="23" t="n">
        <v>0</v>
      </c>
      <c r="S250" s="23" t="n">
        <v>0</v>
      </c>
      <c r="T250" s="23" t="n">
        <v>0</v>
      </c>
    </row>
    <row r="251" s="19" customFormat="true" ht="18.75" hidden="false" customHeight="true" outlineLevel="0" collapsed="false">
      <c r="A251" s="20"/>
      <c r="B251" s="25"/>
      <c r="C251" s="21" t="s">
        <v>13</v>
      </c>
      <c r="D251" s="23" t="n">
        <f aca="false">SUM(E251:J251)+K251+L251+M251+N251+O251+P251+Q251+R251+S251+T251</f>
        <v>39.06</v>
      </c>
      <c r="E251" s="23" t="n">
        <v>0</v>
      </c>
      <c r="F251" s="23" t="n">
        <v>0</v>
      </c>
      <c r="G251" s="23" t="n">
        <v>0</v>
      </c>
      <c r="H251" s="23" t="n">
        <v>39.06</v>
      </c>
      <c r="I251" s="23" t="n">
        <v>0</v>
      </c>
      <c r="J251" s="23" t="n">
        <v>0</v>
      </c>
      <c r="K251" s="23" t="n">
        <v>0</v>
      </c>
      <c r="L251" s="23" t="n">
        <v>0</v>
      </c>
      <c r="M251" s="23" t="n">
        <v>0</v>
      </c>
      <c r="N251" s="23" t="n">
        <v>0</v>
      </c>
      <c r="O251" s="23" t="n">
        <v>0</v>
      </c>
      <c r="P251" s="23" t="n">
        <v>0</v>
      </c>
      <c r="Q251" s="23" t="n">
        <v>0</v>
      </c>
      <c r="R251" s="23" t="n">
        <v>0</v>
      </c>
      <c r="S251" s="23" t="n">
        <v>0</v>
      </c>
      <c r="T251" s="23" t="n">
        <v>0</v>
      </c>
    </row>
    <row r="252" s="19" customFormat="true" ht="18.75" hidden="false" customHeight="true" outlineLevel="0" collapsed="false">
      <c r="A252" s="20"/>
      <c r="B252" s="25"/>
      <c r="C252" s="21" t="s">
        <v>14</v>
      </c>
      <c r="D252" s="23" t="n">
        <f aca="false">SUM(E252:J252)+K252+L252+M252+N252+O252+P252+Q252+R252+S252+T252</f>
        <v>0</v>
      </c>
      <c r="E252" s="23" t="n">
        <v>0</v>
      </c>
      <c r="F252" s="23" t="n">
        <v>0</v>
      </c>
      <c r="G252" s="23" t="n">
        <v>0</v>
      </c>
      <c r="H252" s="23" t="n">
        <v>0</v>
      </c>
      <c r="I252" s="23" t="n">
        <v>0</v>
      </c>
      <c r="J252" s="23" t="n">
        <v>0</v>
      </c>
      <c r="K252" s="23" t="n">
        <v>0</v>
      </c>
      <c r="L252" s="23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0</v>
      </c>
      <c r="S252" s="23" t="n">
        <v>0</v>
      </c>
      <c r="T252" s="23" t="n">
        <v>0</v>
      </c>
    </row>
    <row r="253" s="19" customFormat="true" ht="18.75" hidden="false" customHeight="true" outlineLevel="0" collapsed="false">
      <c r="A253" s="20" t="s">
        <v>104</v>
      </c>
      <c r="B253" s="25" t="s">
        <v>105</v>
      </c>
      <c r="C253" s="21" t="s">
        <v>10</v>
      </c>
      <c r="D253" s="22" t="n">
        <f aca="false">E253+F253+G253+H253+I253+J253+K253+L253+M253+N253+O253+P253+Q253+R253+S253+T253</f>
        <v>199.61</v>
      </c>
      <c r="E253" s="23" t="n">
        <f aca="false">E254+E255+E256+E257</f>
        <v>0</v>
      </c>
      <c r="F253" s="23" t="n">
        <f aca="false">F254+F255+F256+F257</f>
        <v>0</v>
      </c>
      <c r="G253" s="23" t="n">
        <f aca="false">G254+G255+G256+G257</f>
        <v>0</v>
      </c>
      <c r="H253" s="23" t="n">
        <f aca="false">H254+H255+H256+H257</f>
        <v>199.61</v>
      </c>
      <c r="I253" s="23" t="n">
        <f aca="false">I254+I255+I256+I257</f>
        <v>0</v>
      </c>
      <c r="J253" s="23" t="n">
        <f aca="false">J254+J255+J256+J257</f>
        <v>0</v>
      </c>
      <c r="K253" s="23" t="n">
        <f aca="false">K254+K255+K256+K257</f>
        <v>0</v>
      </c>
      <c r="L253" s="23" t="n">
        <f aca="false">L254+L255+L256+L257</f>
        <v>0</v>
      </c>
      <c r="M253" s="23" t="n">
        <f aca="false">M254+M255+M256+M257</f>
        <v>0</v>
      </c>
      <c r="N253" s="23" t="n">
        <f aca="false">N254+N255+N256+N257</f>
        <v>0</v>
      </c>
      <c r="O253" s="23" t="n">
        <f aca="false">O254+O255+O256+O257</f>
        <v>0</v>
      </c>
      <c r="P253" s="23" t="n">
        <f aca="false">P254+P255+P256+P257</f>
        <v>0</v>
      </c>
      <c r="Q253" s="23" t="n">
        <f aca="false">Q254+Q255+Q256+Q257</f>
        <v>0</v>
      </c>
      <c r="R253" s="23" t="n">
        <f aca="false">R254+R255+R256+R257</f>
        <v>0</v>
      </c>
      <c r="S253" s="23" t="n">
        <f aca="false">S254+S255+S256+S257</f>
        <v>0</v>
      </c>
      <c r="T253" s="23" t="n">
        <f aca="false">T254+T255+T256+T257</f>
        <v>0</v>
      </c>
    </row>
    <row r="254" s="19" customFormat="true" ht="18.75" hidden="false" customHeight="true" outlineLevel="0" collapsed="false">
      <c r="A254" s="20"/>
      <c r="B254" s="25"/>
      <c r="C254" s="21" t="s">
        <v>11</v>
      </c>
      <c r="D254" s="23" t="n">
        <f aca="false">SUM(E254:J254)+K254+L254+M254+N254+O254+P254+Q254+R254+S254+T254</f>
        <v>0</v>
      </c>
      <c r="E254" s="23" t="n">
        <v>0</v>
      </c>
      <c r="F254" s="23" t="n">
        <v>0</v>
      </c>
      <c r="G254" s="23" t="n">
        <v>0</v>
      </c>
      <c r="H254" s="23" t="n">
        <v>0</v>
      </c>
      <c r="I254" s="23" t="n">
        <v>0</v>
      </c>
      <c r="J254" s="23" t="n">
        <v>0</v>
      </c>
      <c r="K254" s="23" t="n">
        <v>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  <c r="S254" s="23" t="n">
        <v>0</v>
      </c>
      <c r="T254" s="23" t="n">
        <v>0</v>
      </c>
    </row>
    <row r="255" s="19" customFormat="true" ht="18.75" hidden="false" customHeight="true" outlineLevel="0" collapsed="false">
      <c r="A255" s="20"/>
      <c r="B255" s="25"/>
      <c r="C255" s="21" t="s">
        <v>12</v>
      </c>
      <c r="D255" s="23" t="n">
        <f aca="false">SUM(E255:J255)+K255+L255+M255+N255+O255+P255+Q255+R255+S255+T255</f>
        <v>0</v>
      </c>
      <c r="E255" s="23" t="n">
        <v>0</v>
      </c>
      <c r="F255" s="23" t="n">
        <v>0</v>
      </c>
      <c r="G255" s="23" t="n">
        <v>0</v>
      </c>
      <c r="H255" s="23" t="n">
        <v>0</v>
      </c>
      <c r="I255" s="23" t="n">
        <v>0</v>
      </c>
      <c r="J255" s="23" t="n">
        <v>0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  <c r="Q255" s="23" t="n">
        <v>0</v>
      </c>
      <c r="R255" s="23" t="n">
        <v>0</v>
      </c>
      <c r="S255" s="23" t="n">
        <v>0</v>
      </c>
      <c r="T255" s="23" t="n">
        <v>0</v>
      </c>
    </row>
    <row r="256" s="19" customFormat="true" ht="18.75" hidden="false" customHeight="true" outlineLevel="0" collapsed="false">
      <c r="A256" s="20"/>
      <c r="B256" s="25"/>
      <c r="C256" s="21" t="s">
        <v>13</v>
      </c>
      <c r="D256" s="23" t="n">
        <f aca="false">SUM(E256:J256)+K256+L256+M256+N256+O256+P256+Q256+R256+S256+T256</f>
        <v>199.61</v>
      </c>
      <c r="E256" s="23" t="n">
        <v>0</v>
      </c>
      <c r="F256" s="23" t="n">
        <v>0</v>
      </c>
      <c r="G256" s="23" t="n">
        <v>0</v>
      </c>
      <c r="H256" s="23" t="n">
        <v>199.61</v>
      </c>
      <c r="I256" s="23" t="n">
        <v>0</v>
      </c>
      <c r="J256" s="23" t="n">
        <v>0</v>
      </c>
      <c r="K256" s="23" t="n">
        <v>0</v>
      </c>
      <c r="L256" s="23" t="n">
        <v>0</v>
      </c>
      <c r="M256" s="23" t="n">
        <v>0</v>
      </c>
      <c r="N256" s="23" t="n">
        <v>0</v>
      </c>
      <c r="O256" s="23" t="n">
        <v>0</v>
      </c>
      <c r="P256" s="23" t="n">
        <v>0</v>
      </c>
      <c r="Q256" s="23" t="n">
        <v>0</v>
      </c>
      <c r="R256" s="23" t="n">
        <v>0</v>
      </c>
      <c r="S256" s="23" t="n">
        <v>0</v>
      </c>
      <c r="T256" s="23" t="n">
        <v>0</v>
      </c>
    </row>
    <row r="257" s="19" customFormat="true" ht="18.75" hidden="false" customHeight="true" outlineLevel="0" collapsed="false">
      <c r="A257" s="20"/>
      <c r="B257" s="25"/>
      <c r="C257" s="21" t="s">
        <v>14</v>
      </c>
      <c r="D257" s="23" t="n">
        <f aca="false">SUM(E257:J257)+K257+L257+M257+N257+O257+P257+Q257+R257+S257+T257</f>
        <v>0</v>
      </c>
      <c r="E257" s="23" t="n">
        <v>0</v>
      </c>
      <c r="F257" s="23" t="n">
        <v>0</v>
      </c>
      <c r="G257" s="23" t="n">
        <v>0</v>
      </c>
      <c r="H257" s="23" t="n">
        <v>0</v>
      </c>
      <c r="I257" s="23" t="n">
        <v>0</v>
      </c>
      <c r="J257" s="23" t="n">
        <v>0</v>
      </c>
      <c r="K257" s="23" t="n">
        <v>0</v>
      </c>
      <c r="L257" s="23" t="n">
        <v>0</v>
      </c>
      <c r="M257" s="23" t="n">
        <v>0</v>
      </c>
      <c r="N257" s="23" t="n">
        <v>0</v>
      </c>
      <c r="O257" s="23" t="n">
        <v>0</v>
      </c>
      <c r="P257" s="23" t="n">
        <v>0</v>
      </c>
      <c r="Q257" s="23" t="n">
        <v>0</v>
      </c>
      <c r="R257" s="23" t="n">
        <v>0</v>
      </c>
      <c r="S257" s="23" t="n">
        <v>0</v>
      </c>
      <c r="T257" s="23" t="n">
        <v>0</v>
      </c>
    </row>
    <row r="258" s="19" customFormat="true" ht="18.75" hidden="false" customHeight="true" outlineLevel="0" collapsed="false">
      <c r="A258" s="20" t="s">
        <v>106</v>
      </c>
      <c r="B258" s="25" t="s">
        <v>107</v>
      </c>
      <c r="C258" s="21" t="s">
        <v>10</v>
      </c>
      <c r="D258" s="22" t="n">
        <f aca="false">E258+F258+G258+H258+I258+J258+K258+L258+M258+N258+O258+P258+Q258+R258+S258+T258</f>
        <v>14.73</v>
      </c>
      <c r="E258" s="23" t="n">
        <f aca="false">E259+E260+E261+E262</f>
        <v>0</v>
      </c>
      <c r="F258" s="23" t="n">
        <f aca="false">F259+F260+F261+F262</f>
        <v>0</v>
      </c>
      <c r="G258" s="23" t="n">
        <f aca="false">G259+G260+G261+G262</f>
        <v>0</v>
      </c>
      <c r="H258" s="23" t="n">
        <f aca="false">H259+H260+H261+H262</f>
        <v>0</v>
      </c>
      <c r="I258" s="30" t="n">
        <f aca="false">I259+I260+I261+I262</f>
        <v>14.73</v>
      </c>
      <c r="J258" s="23" t="n">
        <f aca="false">J259+J260+J261+J262</f>
        <v>0</v>
      </c>
      <c r="K258" s="23" t="n">
        <f aca="false">K259+K260+K261+K262</f>
        <v>0</v>
      </c>
      <c r="L258" s="23" t="n">
        <f aca="false">L259+L260+L261+L262</f>
        <v>0</v>
      </c>
      <c r="M258" s="23" t="n">
        <f aca="false">M259+M260+M261+M262</f>
        <v>0</v>
      </c>
      <c r="N258" s="23" t="n">
        <f aca="false">N259+N260+N261+N262</f>
        <v>0</v>
      </c>
      <c r="O258" s="23" t="n">
        <f aca="false">O259+O260+O261+O262</f>
        <v>0</v>
      </c>
      <c r="P258" s="23" t="n">
        <f aca="false">P259+P260+P261+P262</f>
        <v>0</v>
      </c>
      <c r="Q258" s="23" t="n">
        <f aca="false">Q259+Q260+Q261+Q262</f>
        <v>0</v>
      </c>
      <c r="R258" s="23" t="n">
        <f aca="false">R259+R260+R261+R262</f>
        <v>0</v>
      </c>
      <c r="S258" s="23" t="n">
        <f aca="false">S259+S260+S261+S262</f>
        <v>0</v>
      </c>
      <c r="T258" s="23" t="n">
        <f aca="false">T259+T260+T261+T262</f>
        <v>0</v>
      </c>
    </row>
    <row r="259" s="19" customFormat="true" ht="18.75" hidden="false" customHeight="true" outlineLevel="0" collapsed="false">
      <c r="A259" s="20"/>
      <c r="B259" s="25"/>
      <c r="C259" s="21" t="s">
        <v>11</v>
      </c>
      <c r="D259" s="23" t="n">
        <f aca="false">SUM(E259:J259)+K259+L259+M259+N259+O259+P259+Q259+R259+S259+T259</f>
        <v>0</v>
      </c>
      <c r="E259" s="23" t="n">
        <v>0</v>
      </c>
      <c r="F259" s="23" t="n">
        <v>0</v>
      </c>
      <c r="G259" s="23" t="n">
        <v>0</v>
      </c>
      <c r="H259" s="23" t="n">
        <v>0</v>
      </c>
      <c r="I259" s="30" t="n">
        <v>0</v>
      </c>
      <c r="J259" s="23" t="n">
        <v>0</v>
      </c>
      <c r="K259" s="23" t="n">
        <v>0</v>
      </c>
      <c r="L259" s="23" t="n">
        <v>0</v>
      </c>
      <c r="M259" s="23" t="n">
        <v>0</v>
      </c>
      <c r="N259" s="23" t="n">
        <v>0</v>
      </c>
      <c r="O259" s="23" t="n">
        <v>0</v>
      </c>
      <c r="P259" s="23" t="n">
        <v>0</v>
      </c>
      <c r="Q259" s="23" t="n">
        <v>0</v>
      </c>
      <c r="R259" s="23" t="n">
        <v>0</v>
      </c>
      <c r="S259" s="23" t="n">
        <v>0</v>
      </c>
      <c r="T259" s="23" t="n">
        <v>0</v>
      </c>
    </row>
    <row r="260" s="19" customFormat="true" ht="18.75" hidden="false" customHeight="true" outlineLevel="0" collapsed="false">
      <c r="A260" s="20"/>
      <c r="B260" s="25"/>
      <c r="C260" s="21" t="s">
        <v>12</v>
      </c>
      <c r="D260" s="23" t="n">
        <f aca="false">SUM(E260:J260)+K260+L260+M260+N260+O260+P260+Q260+R260+S260+T260</f>
        <v>0</v>
      </c>
      <c r="E260" s="23" t="n">
        <v>0</v>
      </c>
      <c r="F260" s="23" t="n">
        <v>0</v>
      </c>
      <c r="G260" s="23" t="n">
        <v>0</v>
      </c>
      <c r="H260" s="23" t="n">
        <v>0</v>
      </c>
      <c r="I260" s="30" t="n">
        <v>0</v>
      </c>
      <c r="J260" s="23" t="n">
        <v>0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  <c r="S260" s="23" t="n">
        <v>0</v>
      </c>
      <c r="T260" s="23" t="n">
        <v>0</v>
      </c>
    </row>
    <row r="261" s="19" customFormat="true" ht="18.75" hidden="false" customHeight="true" outlineLevel="0" collapsed="false">
      <c r="A261" s="20"/>
      <c r="B261" s="25"/>
      <c r="C261" s="21" t="s">
        <v>13</v>
      </c>
      <c r="D261" s="23" t="n">
        <f aca="false">SUM(E261:J261)+K261+L261+M261+N261+O261+P261+Q261+R261+S261+T261</f>
        <v>14.73</v>
      </c>
      <c r="E261" s="23" t="n">
        <v>0</v>
      </c>
      <c r="F261" s="23" t="n">
        <v>0</v>
      </c>
      <c r="G261" s="23" t="n">
        <v>0</v>
      </c>
      <c r="H261" s="23" t="n">
        <v>0</v>
      </c>
      <c r="I261" s="30" t="n">
        <v>14.73</v>
      </c>
      <c r="J261" s="23" t="n">
        <v>0</v>
      </c>
      <c r="K261" s="23" t="n">
        <v>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  <c r="S261" s="23" t="n">
        <v>0</v>
      </c>
      <c r="T261" s="23" t="n">
        <v>0</v>
      </c>
    </row>
    <row r="262" s="19" customFormat="true" ht="18.75" hidden="false" customHeight="true" outlineLevel="0" collapsed="false">
      <c r="A262" s="20"/>
      <c r="B262" s="25"/>
      <c r="C262" s="21" t="s">
        <v>14</v>
      </c>
      <c r="D262" s="23" t="n">
        <f aca="false">SUM(E262:J262)+K262+L262+M262+N262+O262+P262+Q262+R262+S262+T262</f>
        <v>0</v>
      </c>
      <c r="E262" s="23" t="n">
        <v>0</v>
      </c>
      <c r="F262" s="23" t="n">
        <v>0</v>
      </c>
      <c r="G262" s="23" t="n">
        <v>0</v>
      </c>
      <c r="H262" s="23" t="n">
        <v>0</v>
      </c>
      <c r="I262" s="30" t="n">
        <v>0</v>
      </c>
      <c r="J262" s="23" t="n">
        <v>0</v>
      </c>
      <c r="K262" s="23" t="n">
        <v>0</v>
      </c>
      <c r="L262" s="23" t="n">
        <v>0</v>
      </c>
      <c r="M262" s="23" t="n">
        <v>0</v>
      </c>
      <c r="N262" s="23" t="n">
        <v>0</v>
      </c>
      <c r="O262" s="23" t="n">
        <v>0</v>
      </c>
      <c r="P262" s="23" t="n">
        <v>0</v>
      </c>
      <c r="Q262" s="23" t="n">
        <v>0</v>
      </c>
      <c r="R262" s="23" t="n">
        <v>0</v>
      </c>
      <c r="S262" s="23" t="n">
        <v>0</v>
      </c>
      <c r="T262" s="23" t="n">
        <v>0</v>
      </c>
    </row>
    <row r="263" s="19" customFormat="true" ht="18.75" hidden="false" customHeight="true" outlineLevel="0" collapsed="false">
      <c r="A263" s="20" t="s">
        <v>108</v>
      </c>
      <c r="B263" s="25" t="s">
        <v>109</v>
      </c>
      <c r="C263" s="21" t="s">
        <v>10</v>
      </c>
      <c r="D263" s="22" t="n">
        <f aca="false">E263+F263+G263+H263+I263+J263+K263+L263+M263+N263+O263+P263+Q263+R263+S263+T263</f>
        <v>365.68</v>
      </c>
      <c r="E263" s="23" t="n">
        <f aca="false">E264+E265+E266+E267</f>
        <v>0</v>
      </c>
      <c r="F263" s="23" t="n">
        <f aca="false">F264+F265+F266+F267</f>
        <v>0</v>
      </c>
      <c r="G263" s="23" t="n">
        <f aca="false">G264+G265+G266+G267</f>
        <v>0</v>
      </c>
      <c r="H263" s="23" t="n">
        <f aca="false">H264+H265+H266+H267</f>
        <v>0</v>
      </c>
      <c r="I263" s="30" t="n">
        <f aca="false">I264+I265+I266+I267</f>
        <v>239.34</v>
      </c>
      <c r="J263" s="23" t="n">
        <f aca="false">J264+J265+J266+J267</f>
        <v>126.34</v>
      </c>
      <c r="K263" s="23" t="n">
        <f aca="false">K264+K265+K266+K267</f>
        <v>0</v>
      </c>
      <c r="L263" s="23" t="n">
        <f aca="false">L264+L265+L266+L267</f>
        <v>0</v>
      </c>
      <c r="M263" s="23" t="n">
        <f aca="false">M264+M265+M266+M267</f>
        <v>0</v>
      </c>
      <c r="N263" s="23" t="n">
        <f aca="false">N264+N265+N266+N267</f>
        <v>0</v>
      </c>
      <c r="O263" s="24" t="n">
        <f aca="false">O264+O265+O266+O267</f>
        <v>0</v>
      </c>
      <c r="P263" s="24" t="n">
        <f aca="false">P264+P265+P266+P267</f>
        <v>0</v>
      </c>
      <c r="Q263" s="24" t="n">
        <f aca="false">Q264+Q265+Q266+Q267</f>
        <v>0</v>
      </c>
      <c r="R263" s="24" t="n">
        <f aca="false">R264+R265+R266+R267</f>
        <v>0</v>
      </c>
      <c r="S263" s="24" t="n">
        <f aca="false">S264+S265+S266+S267</f>
        <v>0</v>
      </c>
      <c r="T263" s="23" t="n">
        <f aca="false">T264+T265+T266+T267</f>
        <v>0</v>
      </c>
    </row>
    <row r="264" s="19" customFormat="true" ht="18.75" hidden="false" customHeight="true" outlineLevel="0" collapsed="false">
      <c r="A264" s="20"/>
      <c r="B264" s="25"/>
      <c r="C264" s="21" t="s">
        <v>11</v>
      </c>
      <c r="D264" s="23" t="n">
        <f aca="false">SUM(E264:J264)+K264+L264+M264+N264+O264+P264+Q264+R264+S264+T264</f>
        <v>0</v>
      </c>
      <c r="E264" s="23" t="n">
        <v>0</v>
      </c>
      <c r="F264" s="23" t="n">
        <v>0</v>
      </c>
      <c r="G264" s="23" t="n">
        <v>0</v>
      </c>
      <c r="H264" s="23" t="n">
        <v>0</v>
      </c>
      <c r="I264" s="30" t="n">
        <v>0</v>
      </c>
      <c r="J264" s="23" t="n">
        <v>0</v>
      </c>
      <c r="K264" s="23" t="n">
        <v>0</v>
      </c>
      <c r="L264" s="23" t="n">
        <v>0</v>
      </c>
      <c r="M264" s="23" t="n">
        <v>0</v>
      </c>
      <c r="N264" s="23" t="n">
        <v>0</v>
      </c>
      <c r="O264" s="23" t="n">
        <v>0</v>
      </c>
      <c r="P264" s="23" t="n">
        <v>0</v>
      </c>
      <c r="Q264" s="23" t="n">
        <v>0</v>
      </c>
      <c r="R264" s="23" t="n">
        <v>0</v>
      </c>
      <c r="S264" s="23" t="n">
        <v>0</v>
      </c>
      <c r="T264" s="23" t="n">
        <v>0</v>
      </c>
    </row>
    <row r="265" s="19" customFormat="true" ht="18.75" hidden="false" customHeight="true" outlineLevel="0" collapsed="false">
      <c r="A265" s="20"/>
      <c r="B265" s="25"/>
      <c r="C265" s="21" t="s">
        <v>12</v>
      </c>
      <c r="D265" s="23" t="n">
        <f aca="false">SUM(E265:J265)+K265+L265+M265+N265+O265+P265+Q265+R265+S265+T265</f>
        <v>0</v>
      </c>
      <c r="E265" s="23" t="n">
        <v>0</v>
      </c>
      <c r="F265" s="23" t="n">
        <v>0</v>
      </c>
      <c r="G265" s="23" t="n">
        <v>0</v>
      </c>
      <c r="H265" s="23" t="n">
        <v>0</v>
      </c>
      <c r="I265" s="30" t="n">
        <v>0</v>
      </c>
      <c r="J265" s="23" t="n">
        <v>0</v>
      </c>
      <c r="K265" s="23" t="n">
        <v>0</v>
      </c>
      <c r="L265" s="23" t="n">
        <v>0</v>
      </c>
      <c r="M265" s="23" t="n">
        <v>0</v>
      </c>
      <c r="N265" s="23" t="n">
        <v>0</v>
      </c>
      <c r="O265" s="23" t="n">
        <v>0</v>
      </c>
      <c r="P265" s="23" t="n">
        <v>0</v>
      </c>
      <c r="Q265" s="23" t="n">
        <v>0</v>
      </c>
      <c r="R265" s="23" t="n">
        <v>0</v>
      </c>
      <c r="S265" s="23" t="n">
        <v>0</v>
      </c>
      <c r="T265" s="23" t="n">
        <v>0</v>
      </c>
    </row>
    <row r="266" s="19" customFormat="true" ht="18.75" hidden="false" customHeight="true" outlineLevel="0" collapsed="false">
      <c r="A266" s="20"/>
      <c r="B266" s="25"/>
      <c r="C266" s="21" t="s">
        <v>13</v>
      </c>
      <c r="D266" s="23" t="n">
        <f aca="false">SUM(E266:J266)+K266+L266+M266+N266+O266+P266+Q266+R266+S266+T266</f>
        <v>365.68</v>
      </c>
      <c r="E266" s="23" t="n">
        <v>0</v>
      </c>
      <c r="F266" s="23" t="n">
        <v>0</v>
      </c>
      <c r="G266" s="23" t="n">
        <v>0</v>
      </c>
      <c r="H266" s="23" t="n">
        <v>0</v>
      </c>
      <c r="I266" s="30" t="n">
        <v>239.34</v>
      </c>
      <c r="J266" s="23" t="n">
        <v>126.34</v>
      </c>
      <c r="K266" s="23" t="n">
        <v>0</v>
      </c>
      <c r="L266" s="23" t="n">
        <v>0</v>
      </c>
      <c r="M266" s="23" t="n">
        <v>0</v>
      </c>
      <c r="N266" s="23" t="n">
        <v>0</v>
      </c>
      <c r="O266" s="23" t="n">
        <v>0</v>
      </c>
      <c r="P266" s="23" t="n">
        <v>0</v>
      </c>
      <c r="Q266" s="23" t="n">
        <v>0</v>
      </c>
      <c r="R266" s="23" t="n">
        <v>0</v>
      </c>
      <c r="S266" s="23" t="n">
        <v>0</v>
      </c>
      <c r="T266" s="23" t="n">
        <v>0</v>
      </c>
    </row>
    <row r="267" s="19" customFormat="true" ht="18.75" hidden="false" customHeight="true" outlineLevel="0" collapsed="false">
      <c r="A267" s="20"/>
      <c r="B267" s="25"/>
      <c r="C267" s="21" t="s">
        <v>14</v>
      </c>
      <c r="D267" s="23" t="n">
        <f aca="false">SUM(E267:J267)+K267+L267+M267+N267+O267+P267+Q267+R267+S267+T267</f>
        <v>0</v>
      </c>
      <c r="E267" s="23" t="n">
        <v>0</v>
      </c>
      <c r="F267" s="23" t="n">
        <v>0</v>
      </c>
      <c r="G267" s="23" t="n">
        <v>0</v>
      </c>
      <c r="H267" s="23" t="n">
        <v>0</v>
      </c>
      <c r="I267" s="30" t="n">
        <v>0</v>
      </c>
      <c r="J267" s="23" t="n">
        <v>0</v>
      </c>
      <c r="K267" s="23" t="n">
        <v>0</v>
      </c>
      <c r="L267" s="23" t="n">
        <v>0</v>
      </c>
      <c r="M267" s="23" t="n">
        <v>0</v>
      </c>
      <c r="N267" s="23" t="n">
        <v>0</v>
      </c>
      <c r="O267" s="23" t="n">
        <v>0</v>
      </c>
      <c r="P267" s="23" t="n">
        <v>0</v>
      </c>
      <c r="Q267" s="23" t="n">
        <v>0</v>
      </c>
      <c r="R267" s="23" t="n">
        <v>0</v>
      </c>
      <c r="S267" s="23" t="n">
        <v>0</v>
      </c>
      <c r="T267" s="23" t="n">
        <v>0</v>
      </c>
    </row>
    <row r="268" s="19" customFormat="true" ht="18.75" hidden="false" customHeight="true" outlineLevel="0" collapsed="false">
      <c r="A268" s="20" t="s">
        <v>110</v>
      </c>
      <c r="B268" s="25" t="s">
        <v>111</v>
      </c>
      <c r="C268" s="21" t="s">
        <v>10</v>
      </c>
      <c r="D268" s="22" t="n">
        <f aca="false">E268+F268+G268+H268+I268+J268+K268+L268+M268+N268+O268+P268+Q268+R268+S268+T268</f>
        <v>1249.38</v>
      </c>
      <c r="E268" s="23" t="n">
        <f aca="false">E269+E270+E271+E272</f>
        <v>0</v>
      </c>
      <c r="F268" s="23" t="n">
        <f aca="false">F269+F270+F271+F272</f>
        <v>0</v>
      </c>
      <c r="G268" s="23" t="n">
        <f aca="false">G269+G270+G271+G272</f>
        <v>0</v>
      </c>
      <c r="H268" s="23" t="n">
        <f aca="false">H269+H270+H271+H272</f>
        <v>0</v>
      </c>
      <c r="I268" s="30" t="n">
        <f aca="false">I269+I270+I271+I272</f>
        <v>1249.38</v>
      </c>
      <c r="J268" s="23" t="n">
        <f aca="false">J269+J270+J271+J272</f>
        <v>0</v>
      </c>
      <c r="K268" s="23" t="n">
        <f aca="false">K269+K270+K271+K272</f>
        <v>0</v>
      </c>
      <c r="L268" s="23" t="n">
        <f aca="false">L269+L270+L271+L272</f>
        <v>0</v>
      </c>
      <c r="M268" s="23" t="n">
        <f aca="false">M269+M270+M271+M272</f>
        <v>0</v>
      </c>
      <c r="N268" s="23" t="n">
        <f aca="false">N269+N270+N271+N272</f>
        <v>0</v>
      </c>
      <c r="O268" s="23" t="n">
        <f aca="false">O269+O270+O271+O272</f>
        <v>0</v>
      </c>
      <c r="P268" s="23" t="n">
        <f aca="false">P269+P270+P271+P272</f>
        <v>0</v>
      </c>
      <c r="Q268" s="23" t="n">
        <f aca="false">Q269+Q270+Q271+Q272</f>
        <v>0</v>
      </c>
      <c r="R268" s="23" t="n">
        <f aca="false">R269+R270+R271+R272</f>
        <v>0</v>
      </c>
      <c r="S268" s="23" t="n">
        <f aca="false">S269+S270+S271+S272</f>
        <v>0</v>
      </c>
      <c r="T268" s="23" t="n">
        <f aca="false">T269+T270+T271+T272</f>
        <v>0</v>
      </c>
    </row>
    <row r="269" s="19" customFormat="true" ht="18.75" hidden="false" customHeight="true" outlineLevel="0" collapsed="false">
      <c r="A269" s="20"/>
      <c r="B269" s="25"/>
      <c r="C269" s="21" t="s">
        <v>11</v>
      </c>
      <c r="D269" s="23" t="n">
        <f aca="false">SUM(E269:J269)+K269+L269+M269+N269+O269+P269+Q269+R269+S269+T269</f>
        <v>0</v>
      </c>
      <c r="E269" s="23" t="n">
        <v>0</v>
      </c>
      <c r="F269" s="23" t="n">
        <v>0</v>
      </c>
      <c r="G269" s="23" t="n">
        <v>0</v>
      </c>
      <c r="H269" s="23" t="n">
        <v>0</v>
      </c>
      <c r="I269" s="30" t="n">
        <v>0</v>
      </c>
      <c r="J269" s="23" t="n">
        <v>0</v>
      </c>
      <c r="K269" s="23" t="n">
        <v>0</v>
      </c>
      <c r="L269" s="23" t="n">
        <v>0</v>
      </c>
      <c r="M269" s="23" t="n">
        <v>0</v>
      </c>
      <c r="N269" s="23" t="n">
        <v>0</v>
      </c>
      <c r="O269" s="23" t="n">
        <v>0</v>
      </c>
      <c r="P269" s="23" t="n">
        <v>0</v>
      </c>
      <c r="Q269" s="23" t="n">
        <v>0</v>
      </c>
      <c r="R269" s="23" t="n">
        <v>0</v>
      </c>
      <c r="S269" s="23" t="n">
        <v>0</v>
      </c>
      <c r="T269" s="23" t="n">
        <v>0</v>
      </c>
    </row>
    <row r="270" s="19" customFormat="true" ht="18.75" hidden="false" customHeight="true" outlineLevel="0" collapsed="false">
      <c r="A270" s="20"/>
      <c r="B270" s="25"/>
      <c r="C270" s="21" t="s">
        <v>12</v>
      </c>
      <c r="D270" s="23" t="n">
        <f aca="false">SUM(E270:J270)+K270+L270+M270+N270+O270+P270+Q270+R270+S270+T270</f>
        <v>0</v>
      </c>
      <c r="E270" s="23" t="n">
        <v>0</v>
      </c>
      <c r="F270" s="23" t="n">
        <v>0</v>
      </c>
      <c r="G270" s="23" t="n">
        <v>0</v>
      </c>
      <c r="H270" s="23" t="n">
        <v>0</v>
      </c>
      <c r="I270" s="30" t="n">
        <v>0</v>
      </c>
      <c r="J270" s="23" t="n">
        <v>0</v>
      </c>
      <c r="K270" s="23" t="n">
        <v>0</v>
      </c>
      <c r="L270" s="23" t="n">
        <v>0</v>
      </c>
      <c r="M270" s="23" t="n">
        <v>0</v>
      </c>
      <c r="N270" s="23" t="n">
        <v>0</v>
      </c>
      <c r="O270" s="23" t="n">
        <v>0</v>
      </c>
      <c r="P270" s="23" t="n">
        <v>0</v>
      </c>
      <c r="Q270" s="23" t="n">
        <v>0</v>
      </c>
      <c r="R270" s="23" t="n">
        <v>0</v>
      </c>
      <c r="S270" s="23" t="n">
        <v>0</v>
      </c>
      <c r="T270" s="23" t="n">
        <v>0</v>
      </c>
    </row>
    <row r="271" s="19" customFormat="true" ht="18.75" hidden="false" customHeight="true" outlineLevel="0" collapsed="false">
      <c r="A271" s="20"/>
      <c r="B271" s="25"/>
      <c r="C271" s="21" t="s">
        <v>13</v>
      </c>
      <c r="D271" s="23" t="n">
        <f aca="false">SUM(E271:J271)+K271+L271+M271+N271+O271+P271+Q271+R271+S271+T271</f>
        <v>1249.38</v>
      </c>
      <c r="E271" s="23" t="n">
        <v>0</v>
      </c>
      <c r="F271" s="23" t="n">
        <v>0</v>
      </c>
      <c r="G271" s="23" t="n">
        <v>0</v>
      </c>
      <c r="H271" s="23" t="n">
        <v>0</v>
      </c>
      <c r="I271" s="30" t="n">
        <v>1249.38</v>
      </c>
      <c r="J271" s="23" t="n">
        <v>0</v>
      </c>
      <c r="K271" s="23" t="n">
        <v>0</v>
      </c>
      <c r="L271" s="23" t="n">
        <v>0</v>
      </c>
      <c r="M271" s="23" t="n">
        <v>0</v>
      </c>
      <c r="N271" s="23" t="n">
        <v>0</v>
      </c>
      <c r="O271" s="23" t="n">
        <v>0</v>
      </c>
      <c r="P271" s="23" t="n">
        <v>0</v>
      </c>
      <c r="Q271" s="23" t="n">
        <v>0</v>
      </c>
      <c r="R271" s="23" t="n">
        <v>0</v>
      </c>
      <c r="S271" s="23" t="n">
        <v>0</v>
      </c>
      <c r="T271" s="23" t="n">
        <v>0</v>
      </c>
    </row>
    <row r="272" s="19" customFormat="true" ht="18.75" hidden="false" customHeight="true" outlineLevel="0" collapsed="false">
      <c r="A272" s="20"/>
      <c r="B272" s="25"/>
      <c r="C272" s="21" t="s">
        <v>14</v>
      </c>
      <c r="D272" s="23" t="n">
        <f aca="false">SUM(E272:J272)+K272+L272+M272+N272+O272+P272+Q272+R272+S272+T272</f>
        <v>0</v>
      </c>
      <c r="E272" s="23" t="n">
        <v>0</v>
      </c>
      <c r="F272" s="23" t="n">
        <v>0</v>
      </c>
      <c r="G272" s="23" t="n">
        <v>0</v>
      </c>
      <c r="H272" s="23" t="n">
        <v>0</v>
      </c>
      <c r="I272" s="30" t="n">
        <v>0</v>
      </c>
      <c r="J272" s="23" t="n">
        <v>0</v>
      </c>
      <c r="K272" s="23" t="n">
        <v>0</v>
      </c>
      <c r="L272" s="23" t="n">
        <v>0</v>
      </c>
      <c r="M272" s="23" t="n">
        <v>0</v>
      </c>
      <c r="N272" s="23" t="n">
        <v>0</v>
      </c>
      <c r="O272" s="23" t="n">
        <v>0</v>
      </c>
      <c r="P272" s="23" t="n">
        <v>0</v>
      </c>
      <c r="Q272" s="23" t="n">
        <v>0</v>
      </c>
      <c r="R272" s="23" t="n">
        <v>0</v>
      </c>
      <c r="S272" s="23" t="n">
        <v>0</v>
      </c>
      <c r="T272" s="23" t="n">
        <v>0</v>
      </c>
    </row>
    <row r="273" s="19" customFormat="true" ht="18.75" hidden="false" customHeight="true" outlineLevel="0" collapsed="false">
      <c r="A273" s="20" t="s">
        <v>112</v>
      </c>
      <c r="B273" s="25" t="s">
        <v>113</v>
      </c>
      <c r="C273" s="21" t="s">
        <v>10</v>
      </c>
      <c r="D273" s="22" t="n">
        <f aca="false">E273+F273+G273+H273+I273+J273+K273+L273+M273+N273+O273+P273+Q273+R273+S273+T273</f>
        <v>948.35</v>
      </c>
      <c r="E273" s="23" t="n">
        <f aca="false">E274+E275+E276+E277</f>
        <v>0</v>
      </c>
      <c r="F273" s="23" t="n">
        <f aca="false">F274+F275+F276+F277</f>
        <v>0</v>
      </c>
      <c r="G273" s="23" t="n">
        <f aca="false">G274+G275+G276+G277</f>
        <v>0</v>
      </c>
      <c r="H273" s="23" t="n">
        <f aca="false">H274+H275+H276+H277</f>
        <v>0</v>
      </c>
      <c r="I273" s="30" t="n">
        <f aca="false">I274+I275+I276+I277</f>
        <v>942.35</v>
      </c>
      <c r="J273" s="23" t="n">
        <f aca="false">J274+J275+J276+J277</f>
        <v>0</v>
      </c>
      <c r="K273" s="23" t="n">
        <f aca="false">K274+K275+K276+K277</f>
        <v>0</v>
      </c>
      <c r="L273" s="23" t="n">
        <f aca="false">L274+L275+L276+L277</f>
        <v>6</v>
      </c>
      <c r="M273" s="23" t="n">
        <f aca="false">M274+M275+M276+M277</f>
        <v>0</v>
      </c>
      <c r="N273" s="23" t="n">
        <f aca="false">N274+N275+N276+N277</f>
        <v>0</v>
      </c>
      <c r="O273" s="23" t="n">
        <f aca="false">O274+O275+O276+O277</f>
        <v>0</v>
      </c>
      <c r="P273" s="23" t="n">
        <f aca="false">P274+P275+P276+P277</f>
        <v>0</v>
      </c>
      <c r="Q273" s="23" t="n">
        <f aca="false">Q274+Q275+Q276+Q277</f>
        <v>0</v>
      </c>
      <c r="R273" s="23" t="n">
        <f aca="false">R274+R275+R276+R277</f>
        <v>0</v>
      </c>
      <c r="S273" s="23" t="n">
        <f aca="false">S274+S275+S276+S277</f>
        <v>0</v>
      </c>
      <c r="T273" s="23" t="n">
        <f aca="false">T274+T275+T276+T277</f>
        <v>0</v>
      </c>
    </row>
    <row r="274" s="19" customFormat="true" ht="18.75" hidden="false" customHeight="true" outlineLevel="0" collapsed="false">
      <c r="A274" s="20"/>
      <c r="B274" s="25"/>
      <c r="C274" s="21" t="s">
        <v>11</v>
      </c>
      <c r="D274" s="23" t="n">
        <f aca="false">SUM(E274:J274)+K274+L274+M274+N274+O274+P274+Q274+R274+S274+T274</f>
        <v>0</v>
      </c>
      <c r="E274" s="23" t="n">
        <v>0</v>
      </c>
      <c r="F274" s="23" t="n">
        <v>0</v>
      </c>
      <c r="G274" s="23" t="n">
        <v>0</v>
      </c>
      <c r="H274" s="23" t="n">
        <v>0</v>
      </c>
      <c r="I274" s="30" t="n">
        <v>0</v>
      </c>
      <c r="J274" s="23" t="n">
        <v>0</v>
      </c>
      <c r="K274" s="23" t="n">
        <v>0</v>
      </c>
      <c r="L274" s="23" t="n">
        <v>0</v>
      </c>
      <c r="M274" s="23" t="n">
        <v>0</v>
      </c>
      <c r="N274" s="23" t="n">
        <v>0</v>
      </c>
      <c r="O274" s="23" t="n">
        <v>0</v>
      </c>
      <c r="P274" s="23" t="n">
        <v>0</v>
      </c>
      <c r="Q274" s="23" t="n">
        <v>0</v>
      </c>
      <c r="R274" s="23" t="n">
        <v>0</v>
      </c>
      <c r="S274" s="23" t="n">
        <v>0</v>
      </c>
      <c r="T274" s="23" t="n">
        <v>0</v>
      </c>
    </row>
    <row r="275" s="19" customFormat="true" ht="18.75" hidden="false" customHeight="true" outlineLevel="0" collapsed="false">
      <c r="A275" s="20"/>
      <c r="B275" s="25"/>
      <c r="C275" s="21" t="s">
        <v>12</v>
      </c>
      <c r="D275" s="23" t="n">
        <f aca="false">SUM(E275:J275)+K275+L275+M275+N275+O275+P275+Q275+R275+S275+T275</f>
        <v>0</v>
      </c>
      <c r="E275" s="23" t="n">
        <v>0</v>
      </c>
      <c r="F275" s="23" t="n">
        <v>0</v>
      </c>
      <c r="G275" s="23" t="n">
        <v>0</v>
      </c>
      <c r="H275" s="23" t="n">
        <v>0</v>
      </c>
      <c r="I275" s="30" t="n">
        <v>0</v>
      </c>
      <c r="J275" s="23" t="n">
        <v>0</v>
      </c>
      <c r="K275" s="23" t="n">
        <v>0</v>
      </c>
      <c r="L275" s="23" t="n">
        <v>0</v>
      </c>
      <c r="M275" s="23" t="n">
        <v>0</v>
      </c>
      <c r="N275" s="23" t="n">
        <v>0</v>
      </c>
      <c r="O275" s="23" t="n">
        <v>0</v>
      </c>
      <c r="P275" s="23" t="n">
        <v>0</v>
      </c>
      <c r="Q275" s="23" t="n">
        <v>0</v>
      </c>
      <c r="R275" s="23" t="n">
        <v>0</v>
      </c>
      <c r="S275" s="23" t="n">
        <v>0</v>
      </c>
      <c r="T275" s="23" t="n">
        <v>0</v>
      </c>
    </row>
    <row r="276" s="19" customFormat="true" ht="22.9" hidden="false" customHeight="true" outlineLevel="0" collapsed="false">
      <c r="A276" s="20"/>
      <c r="B276" s="25"/>
      <c r="C276" s="21" t="s">
        <v>13</v>
      </c>
      <c r="D276" s="23" t="n">
        <f aca="false">SUM(E276:J276)+K276+L276+M276+N276+O276+P276+Q276+R276+S276+T276</f>
        <v>948.35</v>
      </c>
      <c r="E276" s="23" t="n">
        <v>0</v>
      </c>
      <c r="F276" s="23" t="n">
        <v>0</v>
      </c>
      <c r="G276" s="23" t="n">
        <v>0</v>
      </c>
      <c r="H276" s="23" t="n">
        <v>0</v>
      </c>
      <c r="I276" s="23" t="n">
        <v>942.35</v>
      </c>
      <c r="J276" s="23" t="n">
        <v>0</v>
      </c>
      <c r="K276" s="23" t="n">
        <v>0</v>
      </c>
      <c r="L276" s="23" t="n">
        <v>6</v>
      </c>
      <c r="M276" s="23" t="n">
        <v>0</v>
      </c>
      <c r="N276" s="23" t="n">
        <v>0</v>
      </c>
      <c r="O276" s="23" t="n">
        <v>0</v>
      </c>
      <c r="P276" s="23" t="n">
        <v>0</v>
      </c>
      <c r="Q276" s="23" t="n">
        <v>0</v>
      </c>
      <c r="R276" s="23" t="n">
        <v>0</v>
      </c>
      <c r="S276" s="23" t="n">
        <v>0</v>
      </c>
      <c r="T276" s="23" t="n">
        <v>0</v>
      </c>
    </row>
    <row r="277" s="19" customFormat="true" ht="18.75" hidden="false" customHeight="true" outlineLevel="0" collapsed="false">
      <c r="A277" s="20"/>
      <c r="B277" s="25"/>
      <c r="C277" s="21" t="s">
        <v>14</v>
      </c>
      <c r="D277" s="23" t="n">
        <f aca="false">SUM(E277:J277)+K277+L277+M277+N277+O277+P277+Q277+R277+S277+T277</f>
        <v>0</v>
      </c>
      <c r="E277" s="23" t="n">
        <v>0</v>
      </c>
      <c r="F277" s="23" t="n">
        <v>0</v>
      </c>
      <c r="G277" s="23" t="n">
        <v>0</v>
      </c>
      <c r="H277" s="23" t="n">
        <v>0</v>
      </c>
      <c r="I277" s="23" t="n">
        <v>0</v>
      </c>
      <c r="J277" s="23" t="n">
        <v>0</v>
      </c>
      <c r="K277" s="23" t="n">
        <v>0</v>
      </c>
      <c r="L277" s="23" t="n">
        <v>0</v>
      </c>
      <c r="M277" s="23" t="n">
        <v>0</v>
      </c>
      <c r="N277" s="23" t="n">
        <v>0</v>
      </c>
      <c r="O277" s="23" t="n">
        <v>0</v>
      </c>
      <c r="P277" s="23" t="n">
        <v>0</v>
      </c>
      <c r="Q277" s="23" t="n">
        <v>0</v>
      </c>
      <c r="R277" s="23" t="n">
        <v>0</v>
      </c>
      <c r="S277" s="23" t="n">
        <v>0</v>
      </c>
      <c r="T277" s="23" t="n">
        <v>0</v>
      </c>
    </row>
    <row r="278" s="19" customFormat="true" ht="18.75" hidden="false" customHeight="true" outlineLevel="0" collapsed="false">
      <c r="A278" s="32" t="s">
        <v>114</v>
      </c>
      <c r="B278" s="25" t="s">
        <v>79</v>
      </c>
      <c r="C278" s="21" t="s">
        <v>10</v>
      </c>
      <c r="D278" s="22" t="n">
        <f aca="false">E278+F278+G278+H278+I278+J278+K278+L278+M278+N278+O278+P278+Q278+R278+S278+T278</f>
        <v>7684.3</v>
      </c>
      <c r="E278" s="23" t="n">
        <f aca="false">E279+E280+E281+E282</f>
        <v>0</v>
      </c>
      <c r="F278" s="23" t="n">
        <f aca="false">F279+F280+F281+F282</f>
        <v>0</v>
      </c>
      <c r="G278" s="23" t="n">
        <f aca="false">G279+G280+G281+G282</f>
        <v>0</v>
      </c>
      <c r="H278" s="23" t="n">
        <f aca="false">H279+H280+H281+H282</f>
        <v>0</v>
      </c>
      <c r="I278" s="23" t="n">
        <f aca="false">I279+I280+I281+I282</f>
        <v>0</v>
      </c>
      <c r="J278" s="23" t="n">
        <f aca="false">J279+J280+J281+J282</f>
        <v>7684.3</v>
      </c>
      <c r="K278" s="23" t="n">
        <f aca="false">K279+K280+K281+K282</f>
        <v>0</v>
      </c>
      <c r="L278" s="23" t="n">
        <f aca="false">L279+L280+L281+L282</f>
        <v>0</v>
      </c>
      <c r="M278" s="23" t="n">
        <f aca="false">M279+M280+M281+M282</f>
        <v>0</v>
      </c>
      <c r="N278" s="23" t="n">
        <f aca="false">N279+N280+N281+N282</f>
        <v>0</v>
      </c>
      <c r="O278" s="23" t="n">
        <f aca="false">O279+O280+O281+O282</f>
        <v>0</v>
      </c>
      <c r="P278" s="23" t="n">
        <f aca="false">P279+P280+P281+P282</f>
        <v>0</v>
      </c>
      <c r="Q278" s="23" t="n">
        <f aca="false">Q279+Q280+Q281+Q282</f>
        <v>0</v>
      </c>
      <c r="R278" s="23" t="n">
        <f aca="false">R279+R280+R281+R282</f>
        <v>0</v>
      </c>
      <c r="S278" s="23" t="n">
        <f aca="false">S279+S280+S281+S282</f>
        <v>0</v>
      </c>
      <c r="T278" s="23" t="n">
        <f aca="false">T279+T280+T281+T282</f>
        <v>0</v>
      </c>
    </row>
    <row r="279" s="19" customFormat="true" ht="18.75" hidden="false" customHeight="true" outlineLevel="0" collapsed="false">
      <c r="A279" s="32"/>
      <c r="B279" s="25"/>
      <c r="C279" s="21" t="s">
        <v>11</v>
      </c>
      <c r="D279" s="23" t="n">
        <f aca="false">SUM(E279:J279)+K279+L279+M279+N279+O279+P279+Q279+R279+S279+T279</f>
        <v>0</v>
      </c>
      <c r="E279" s="23" t="n">
        <v>0</v>
      </c>
      <c r="F279" s="23" t="n">
        <v>0</v>
      </c>
      <c r="G279" s="23" t="n">
        <v>0</v>
      </c>
      <c r="H279" s="23" t="n">
        <v>0</v>
      </c>
      <c r="I279" s="23" t="n">
        <v>0</v>
      </c>
      <c r="J279" s="23" t="n">
        <v>0</v>
      </c>
      <c r="K279" s="23" t="n">
        <v>0</v>
      </c>
      <c r="L279" s="23" t="n">
        <v>0</v>
      </c>
      <c r="M279" s="23" t="n">
        <v>0</v>
      </c>
      <c r="N279" s="23" t="n">
        <v>0</v>
      </c>
      <c r="O279" s="23" t="n">
        <v>0</v>
      </c>
      <c r="P279" s="23" t="n">
        <v>0</v>
      </c>
      <c r="Q279" s="23" t="n">
        <v>0</v>
      </c>
      <c r="R279" s="23" t="n">
        <v>0</v>
      </c>
      <c r="S279" s="23" t="n">
        <v>0</v>
      </c>
      <c r="T279" s="23" t="n">
        <v>0</v>
      </c>
    </row>
    <row r="280" s="19" customFormat="true" ht="18.75" hidden="false" customHeight="true" outlineLevel="0" collapsed="false">
      <c r="A280" s="32"/>
      <c r="B280" s="25"/>
      <c r="C280" s="21" t="s">
        <v>12</v>
      </c>
      <c r="D280" s="23" t="n">
        <f aca="false">SUM(E280:J280)+K280+L280+M280+N280+O280+P280+Q280+R280+S280+T280</f>
        <v>7300.09</v>
      </c>
      <c r="E280" s="23" t="n">
        <v>0</v>
      </c>
      <c r="F280" s="23" t="n">
        <v>0</v>
      </c>
      <c r="G280" s="23" t="n">
        <v>0</v>
      </c>
      <c r="H280" s="23" t="n">
        <v>0</v>
      </c>
      <c r="I280" s="23" t="n">
        <v>0</v>
      </c>
      <c r="J280" s="23" t="n">
        <v>7300.09</v>
      </c>
      <c r="K280" s="23" t="n">
        <v>0</v>
      </c>
      <c r="L280" s="23" t="n">
        <v>0</v>
      </c>
      <c r="M280" s="23" t="n">
        <v>0</v>
      </c>
      <c r="N280" s="23" t="n">
        <v>0</v>
      </c>
      <c r="O280" s="23" t="n">
        <v>0</v>
      </c>
      <c r="P280" s="23" t="n">
        <v>0</v>
      </c>
      <c r="Q280" s="23" t="n">
        <v>0</v>
      </c>
      <c r="R280" s="23" t="n">
        <v>0</v>
      </c>
      <c r="S280" s="23" t="n">
        <v>0</v>
      </c>
      <c r="T280" s="23" t="n">
        <v>0</v>
      </c>
    </row>
    <row r="281" s="19" customFormat="true" ht="18.75" hidden="false" customHeight="true" outlineLevel="0" collapsed="false">
      <c r="A281" s="32"/>
      <c r="B281" s="25"/>
      <c r="C281" s="21" t="s">
        <v>13</v>
      </c>
      <c r="D281" s="23" t="n">
        <f aca="false">SUM(E281:J281)+K281+L281+M281+N281+O281+P281+Q281+R281+S281+T281</f>
        <v>384.21</v>
      </c>
      <c r="E281" s="23" t="n">
        <v>0</v>
      </c>
      <c r="F281" s="23" t="n">
        <v>0</v>
      </c>
      <c r="G281" s="23" t="n">
        <v>0</v>
      </c>
      <c r="H281" s="23" t="n">
        <v>0</v>
      </c>
      <c r="I281" s="23" t="n">
        <v>0</v>
      </c>
      <c r="J281" s="23" t="n">
        <v>384.21</v>
      </c>
      <c r="K281" s="23" t="n">
        <v>0</v>
      </c>
      <c r="L281" s="23" t="n">
        <v>0</v>
      </c>
      <c r="M281" s="23" t="n">
        <v>0</v>
      </c>
      <c r="N281" s="23" t="n">
        <v>0</v>
      </c>
      <c r="O281" s="23" t="n">
        <v>0</v>
      </c>
      <c r="P281" s="23" t="n">
        <v>0</v>
      </c>
      <c r="Q281" s="23" t="n">
        <v>0</v>
      </c>
      <c r="R281" s="23" t="n">
        <v>0</v>
      </c>
      <c r="S281" s="23" t="n">
        <v>0</v>
      </c>
      <c r="T281" s="23" t="n">
        <v>0</v>
      </c>
    </row>
    <row r="282" s="19" customFormat="true" ht="18.75" hidden="false" customHeight="true" outlineLevel="0" collapsed="false">
      <c r="A282" s="32"/>
      <c r="B282" s="25"/>
      <c r="C282" s="21" t="s">
        <v>14</v>
      </c>
      <c r="D282" s="23" t="n">
        <f aca="false">SUM(E282:J282)+K282+L282+M282+N282+O282+P282+Q282+R282+S282+T282</f>
        <v>0</v>
      </c>
      <c r="E282" s="23" t="n">
        <v>0</v>
      </c>
      <c r="F282" s="23" t="n">
        <v>0</v>
      </c>
      <c r="G282" s="23" t="n">
        <v>0</v>
      </c>
      <c r="H282" s="23" t="n">
        <v>0</v>
      </c>
      <c r="I282" s="23" t="n">
        <v>0</v>
      </c>
      <c r="J282" s="23" t="n">
        <v>0</v>
      </c>
      <c r="K282" s="23" t="n">
        <v>0</v>
      </c>
      <c r="L282" s="23" t="n">
        <v>0</v>
      </c>
      <c r="M282" s="23" t="n">
        <v>0</v>
      </c>
      <c r="N282" s="23" t="n">
        <v>0</v>
      </c>
      <c r="O282" s="23" t="n">
        <v>0</v>
      </c>
      <c r="P282" s="23" t="n">
        <v>0</v>
      </c>
      <c r="Q282" s="23" t="n">
        <v>0</v>
      </c>
      <c r="R282" s="23" t="n">
        <v>0</v>
      </c>
      <c r="S282" s="23" t="n">
        <v>0</v>
      </c>
      <c r="T282" s="23" t="n">
        <v>0</v>
      </c>
    </row>
    <row r="283" s="19" customFormat="true" ht="18.75" hidden="false" customHeight="true" outlineLevel="0" collapsed="false">
      <c r="A283" s="32" t="s">
        <v>115</v>
      </c>
      <c r="B283" s="25" t="s">
        <v>79</v>
      </c>
      <c r="C283" s="21" t="s">
        <v>10</v>
      </c>
      <c r="D283" s="22" t="n">
        <f aca="false">E283+F283+G283+H283+I283+J283+K283+L283+M283+N283+O283+P283+Q283+R283+S283+T283</f>
        <v>919.6</v>
      </c>
      <c r="E283" s="23" t="n">
        <f aca="false">E284+E285+E286+E287</f>
        <v>0</v>
      </c>
      <c r="F283" s="23" t="n">
        <f aca="false">F284+F285+F286+F287</f>
        <v>0</v>
      </c>
      <c r="G283" s="23" t="n">
        <f aca="false">G284+G285+G286+G287</f>
        <v>0</v>
      </c>
      <c r="H283" s="23" t="n">
        <f aca="false">H284+H285+H286+H287</f>
        <v>0</v>
      </c>
      <c r="I283" s="23" t="n">
        <f aca="false">I284+I285+I286+I287</f>
        <v>0</v>
      </c>
      <c r="J283" s="23" t="n">
        <f aca="false">J284+J285+J286+J287</f>
        <v>0</v>
      </c>
      <c r="K283" s="23" t="n">
        <f aca="false">K284+K285+K286+K287</f>
        <v>919.6</v>
      </c>
      <c r="L283" s="23" t="n">
        <f aca="false">L284+L285+L286+L287</f>
        <v>0</v>
      </c>
      <c r="M283" s="23" t="n">
        <f aca="false">M284+M285+M286+M287</f>
        <v>0</v>
      </c>
      <c r="N283" s="23" t="n">
        <f aca="false">N284+N285+N286+N287</f>
        <v>0</v>
      </c>
      <c r="O283" s="23" t="n">
        <f aca="false">O284+O285+O286+O287</f>
        <v>0</v>
      </c>
      <c r="P283" s="23" t="n">
        <f aca="false">P284+P285+P286+P287</f>
        <v>0</v>
      </c>
      <c r="Q283" s="23" t="n">
        <f aca="false">Q284+Q285+Q286+Q287</f>
        <v>0</v>
      </c>
      <c r="R283" s="23" t="n">
        <f aca="false">R284+R285+R286+R287</f>
        <v>0</v>
      </c>
      <c r="S283" s="23" t="n">
        <f aca="false">S284+S285+S286+S287</f>
        <v>0</v>
      </c>
      <c r="T283" s="23" t="n">
        <f aca="false">T284+T285+T286+T287</f>
        <v>0</v>
      </c>
    </row>
    <row r="284" s="19" customFormat="true" ht="18.75" hidden="false" customHeight="true" outlineLevel="0" collapsed="false">
      <c r="A284" s="32"/>
      <c r="B284" s="25"/>
      <c r="C284" s="21" t="s">
        <v>11</v>
      </c>
      <c r="D284" s="23" t="n">
        <f aca="false">SUM(E284:J284)+K284+L284+M284+N284+O284+P284+Q284+R284+S284+T284</f>
        <v>0</v>
      </c>
      <c r="E284" s="23" t="n">
        <v>0</v>
      </c>
      <c r="F284" s="23" t="n">
        <v>0</v>
      </c>
      <c r="G284" s="23" t="n">
        <v>0</v>
      </c>
      <c r="H284" s="23" t="n">
        <v>0</v>
      </c>
      <c r="I284" s="23" t="n">
        <v>0</v>
      </c>
      <c r="J284" s="23" t="n">
        <v>0</v>
      </c>
      <c r="K284" s="23" t="n">
        <v>0</v>
      </c>
      <c r="L284" s="23" t="n">
        <v>0</v>
      </c>
      <c r="M284" s="23" t="n">
        <v>0</v>
      </c>
      <c r="N284" s="23" t="n">
        <v>0</v>
      </c>
      <c r="O284" s="23" t="n">
        <v>0</v>
      </c>
      <c r="P284" s="23" t="n">
        <v>0</v>
      </c>
      <c r="Q284" s="23" t="n">
        <v>0</v>
      </c>
      <c r="R284" s="23" t="n">
        <v>0</v>
      </c>
      <c r="S284" s="23" t="n">
        <v>0</v>
      </c>
      <c r="T284" s="23" t="n">
        <v>0</v>
      </c>
    </row>
    <row r="285" s="19" customFormat="true" ht="18.75" hidden="false" customHeight="true" outlineLevel="0" collapsed="false">
      <c r="A285" s="32"/>
      <c r="B285" s="25"/>
      <c r="C285" s="21" t="s">
        <v>12</v>
      </c>
      <c r="D285" s="23" t="n">
        <f aca="false">SUM(E285:J285)+K285+L285+M285+N285+O285+P285+Q285+R285+S285+T285</f>
        <v>0</v>
      </c>
      <c r="E285" s="23" t="n">
        <v>0</v>
      </c>
      <c r="F285" s="23" t="n">
        <v>0</v>
      </c>
      <c r="G285" s="23" t="n">
        <v>0</v>
      </c>
      <c r="H285" s="23" t="n">
        <v>0</v>
      </c>
      <c r="I285" s="23" t="n">
        <v>0</v>
      </c>
      <c r="J285" s="23" t="n">
        <v>0</v>
      </c>
      <c r="K285" s="23" t="n">
        <v>0</v>
      </c>
      <c r="L285" s="23" t="n">
        <v>0</v>
      </c>
      <c r="M285" s="23" t="n">
        <v>0</v>
      </c>
      <c r="N285" s="23" t="n">
        <v>0</v>
      </c>
      <c r="O285" s="23" t="n">
        <v>0</v>
      </c>
      <c r="P285" s="23" t="n">
        <v>0</v>
      </c>
      <c r="Q285" s="23" t="n">
        <v>0</v>
      </c>
      <c r="R285" s="23" t="n">
        <v>0</v>
      </c>
      <c r="S285" s="23" t="n">
        <v>0</v>
      </c>
      <c r="T285" s="23" t="n">
        <v>0</v>
      </c>
    </row>
    <row r="286" s="19" customFormat="true" ht="18.75" hidden="false" customHeight="true" outlineLevel="0" collapsed="false">
      <c r="A286" s="32"/>
      <c r="B286" s="25"/>
      <c r="C286" s="21" t="s">
        <v>13</v>
      </c>
      <c r="D286" s="23" t="n">
        <f aca="false">SUM(E286:J286)+K286+L286+M286+N286+O286+P286+Q286+R286+S286+T286</f>
        <v>919.6</v>
      </c>
      <c r="E286" s="23" t="n">
        <v>0</v>
      </c>
      <c r="F286" s="23" t="n">
        <v>0</v>
      </c>
      <c r="G286" s="23" t="n">
        <v>0</v>
      </c>
      <c r="H286" s="23" t="n">
        <v>0</v>
      </c>
      <c r="I286" s="23" t="n">
        <v>0</v>
      </c>
      <c r="J286" s="23" t="n">
        <v>0</v>
      </c>
      <c r="K286" s="23" t="n">
        <v>919.6</v>
      </c>
      <c r="L286" s="23" t="n">
        <v>0</v>
      </c>
      <c r="M286" s="23" t="n">
        <v>0</v>
      </c>
      <c r="N286" s="23" t="n">
        <v>0</v>
      </c>
      <c r="O286" s="23" t="n">
        <v>0</v>
      </c>
      <c r="P286" s="23" t="n">
        <v>0</v>
      </c>
      <c r="Q286" s="23" t="n">
        <v>0</v>
      </c>
      <c r="R286" s="23" t="n">
        <v>0</v>
      </c>
      <c r="S286" s="23" t="n">
        <v>0</v>
      </c>
      <c r="T286" s="23" t="n">
        <v>0</v>
      </c>
    </row>
    <row r="287" s="19" customFormat="true" ht="18.75" hidden="false" customHeight="true" outlineLevel="0" collapsed="false">
      <c r="A287" s="32"/>
      <c r="B287" s="25"/>
      <c r="C287" s="21" t="s">
        <v>14</v>
      </c>
      <c r="D287" s="23" t="n">
        <f aca="false">SUM(E287:J287)+K287+L287+M287+N287+O287+P287+Q287+R287+S287+T287</f>
        <v>0</v>
      </c>
      <c r="E287" s="23" t="n">
        <v>0</v>
      </c>
      <c r="F287" s="23" t="n">
        <v>0</v>
      </c>
      <c r="G287" s="23" t="n">
        <v>0</v>
      </c>
      <c r="H287" s="23" t="n">
        <v>0</v>
      </c>
      <c r="I287" s="23" t="n">
        <v>0</v>
      </c>
      <c r="J287" s="23" t="n">
        <v>0</v>
      </c>
      <c r="K287" s="23" t="n">
        <v>0</v>
      </c>
      <c r="L287" s="23" t="n">
        <v>0</v>
      </c>
      <c r="M287" s="23" t="n">
        <v>0</v>
      </c>
      <c r="N287" s="23" t="n">
        <v>0</v>
      </c>
      <c r="O287" s="23" t="n">
        <v>0</v>
      </c>
      <c r="P287" s="23" t="n">
        <v>0</v>
      </c>
      <c r="Q287" s="23" t="n">
        <v>0</v>
      </c>
      <c r="R287" s="23" t="n">
        <v>0</v>
      </c>
      <c r="S287" s="23" t="n">
        <v>0</v>
      </c>
      <c r="T287" s="23" t="n">
        <v>0</v>
      </c>
    </row>
    <row r="288" s="19" customFormat="true" ht="27" hidden="false" customHeight="true" outlineLevel="0" collapsed="false">
      <c r="A288" s="32" t="s">
        <v>116</v>
      </c>
      <c r="B288" s="25" t="s">
        <v>117</v>
      </c>
      <c r="C288" s="21" t="s">
        <v>10</v>
      </c>
      <c r="D288" s="22" t="n">
        <f aca="false">E288+F288+G288+H288+I288+J288+K288+L288+M288+N288+O288+P288+Q288+R288+S288+T288</f>
        <v>337211.61</v>
      </c>
      <c r="E288" s="23" t="n">
        <f aca="false">E289+E290+E291+E292</f>
        <v>0</v>
      </c>
      <c r="F288" s="23" t="n">
        <f aca="false">F289+F290+F291+F292</f>
        <v>0</v>
      </c>
      <c r="G288" s="23" t="n">
        <f aca="false">G289+G290+G291+G292</f>
        <v>0</v>
      </c>
      <c r="H288" s="23" t="n">
        <f aca="false">H289+H290+H291+H292</f>
        <v>0</v>
      </c>
      <c r="I288" s="30" t="n">
        <f aca="false">I289+I290+I291+I292</f>
        <v>28774.02</v>
      </c>
      <c r="J288" s="23" t="n">
        <f aca="false">J289+J290+J291+J292</f>
        <v>53747.75</v>
      </c>
      <c r="K288" s="23" t="n">
        <f aca="false">K289+K290+K291+K292</f>
        <v>101127.42</v>
      </c>
      <c r="L288" s="23" t="n">
        <f aca="false">L289+L290+L291+L292</f>
        <v>87131.97</v>
      </c>
      <c r="M288" s="30" t="n">
        <f aca="false">M289+M290+M291+M292</f>
        <v>49701.36</v>
      </c>
      <c r="N288" s="23" t="n">
        <f aca="false">N289+N290+N291+N292</f>
        <v>16729.09</v>
      </c>
      <c r="O288" s="23" t="n">
        <f aca="false">O289+O290+O291+O292</f>
        <v>0</v>
      </c>
      <c r="P288" s="23" t="n">
        <f aca="false">P289+P290+P291+P292</f>
        <v>0</v>
      </c>
      <c r="Q288" s="23" t="n">
        <f aca="false">Q289+Q290+Q291+Q292</f>
        <v>0</v>
      </c>
      <c r="R288" s="23" t="n">
        <f aca="false">R289+R290+R291+R292</f>
        <v>0</v>
      </c>
      <c r="S288" s="23" t="n">
        <f aca="false">S289+S290+S291+S292</f>
        <v>0</v>
      </c>
      <c r="T288" s="23" t="n">
        <f aca="false">T289+T290+T291+T292</f>
        <v>0</v>
      </c>
    </row>
    <row r="289" s="19" customFormat="true" ht="23.45" hidden="false" customHeight="true" outlineLevel="0" collapsed="false">
      <c r="A289" s="32"/>
      <c r="B289" s="25" t="s">
        <v>117</v>
      </c>
      <c r="C289" s="21" t="s">
        <v>11</v>
      </c>
      <c r="D289" s="23" t="n">
        <f aca="false">SUM(E289:J289)+K289+L289+M289+N289+O289+P289+Q289+R289+S289+T289</f>
        <v>0</v>
      </c>
      <c r="E289" s="23" t="n">
        <v>0</v>
      </c>
      <c r="F289" s="23" t="n">
        <v>0</v>
      </c>
      <c r="G289" s="23" t="n">
        <v>0</v>
      </c>
      <c r="H289" s="23" t="n">
        <v>0</v>
      </c>
      <c r="I289" s="30" t="n">
        <v>0</v>
      </c>
      <c r="J289" s="23" t="n">
        <v>0</v>
      </c>
      <c r="K289" s="23" t="n">
        <v>0</v>
      </c>
      <c r="L289" s="23" t="n">
        <v>0</v>
      </c>
      <c r="M289" s="23" t="n">
        <v>0</v>
      </c>
      <c r="N289" s="23" t="n">
        <v>0</v>
      </c>
      <c r="O289" s="23" t="n">
        <v>0</v>
      </c>
      <c r="P289" s="23" t="n">
        <v>0</v>
      </c>
      <c r="Q289" s="23" t="n">
        <v>0</v>
      </c>
      <c r="R289" s="23" t="n">
        <v>0</v>
      </c>
      <c r="S289" s="23" t="n">
        <v>0</v>
      </c>
      <c r="T289" s="23" t="n">
        <v>0</v>
      </c>
    </row>
    <row r="290" s="19" customFormat="true" ht="23.45" hidden="false" customHeight="true" outlineLevel="0" collapsed="false">
      <c r="A290" s="32"/>
      <c r="B290" s="25" t="s">
        <v>117</v>
      </c>
      <c r="C290" s="21" t="s">
        <v>12</v>
      </c>
      <c r="D290" s="23" t="n">
        <f aca="false">SUM(E290:J290)+K290+L290+M290+N290+O290+P290+Q290+R290+S290+T290</f>
        <v>0</v>
      </c>
      <c r="E290" s="23" t="n">
        <v>0</v>
      </c>
      <c r="F290" s="23" t="n">
        <v>0</v>
      </c>
      <c r="G290" s="23" t="n">
        <v>0</v>
      </c>
      <c r="H290" s="23" t="n">
        <v>0</v>
      </c>
      <c r="I290" s="30" t="n">
        <v>0</v>
      </c>
      <c r="J290" s="23" t="n">
        <v>0</v>
      </c>
      <c r="K290" s="23" t="n">
        <v>0</v>
      </c>
      <c r="L290" s="23" t="n">
        <v>0</v>
      </c>
      <c r="M290" s="23" t="n">
        <v>0</v>
      </c>
      <c r="N290" s="23" t="n">
        <v>0</v>
      </c>
      <c r="O290" s="23" t="n">
        <v>0</v>
      </c>
      <c r="P290" s="23" t="n">
        <v>0</v>
      </c>
      <c r="Q290" s="23" t="n">
        <v>0</v>
      </c>
      <c r="R290" s="23" t="n">
        <v>0</v>
      </c>
      <c r="S290" s="23" t="n">
        <v>0</v>
      </c>
      <c r="T290" s="23" t="n">
        <v>0</v>
      </c>
    </row>
    <row r="291" s="19" customFormat="true" ht="24.6" hidden="false" customHeight="true" outlineLevel="0" collapsed="false">
      <c r="A291" s="32"/>
      <c r="B291" s="25" t="s">
        <v>117</v>
      </c>
      <c r="C291" s="21" t="s">
        <v>13</v>
      </c>
      <c r="D291" s="23" t="n">
        <f aca="false">SUM(E291:J291)+K291+L291+M291+N291+O291+P291+Q291+R291+S291+T291</f>
        <v>337211.61</v>
      </c>
      <c r="E291" s="23" t="n">
        <v>0</v>
      </c>
      <c r="F291" s="23" t="n">
        <v>0</v>
      </c>
      <c r="G291" s="23" t="n">
        <v>0</v>
      </c>
      <c r="H291" s="23" t="n">
        <v>0</v>
      </c>
      <c r="I291" s="30" t="n">
        <v>28774.02</v>
      </c>
      <c r="J291" s="23" t="n">
        <v>53747.75</v>
      </c>
      <c r="K291" s="23" t="n">
        <v>101127.42</v>
      </c>
      <c r="L291" s="23" t="n">
        <v>87131.97</v>
      </c>
      <c r="M291" s="23" t="n">
        <v>49701.36</v>
      </c>
      <c r="N291" s="23" t="n">
        <v>16729.09</v>
      </c>
      <c r="O291" s="23" t="n">
        <v>0</v>
      </c>
      <c r="P291" s="23" t="n">
        <v>0</v>
      </c>
      <c r="Q291" s="23" t="n">
        <v>0</v>
      </c>
      <c r="R291" s="23" t="n">
        <v>0</v>
      </c>
      <c r="S291" s="23" t="n">
        <v>0</v>
      </c>
      <c r="T291" s="23" t="n">
        <v>0</v>
      </c>
    </row>
    <row r="292" s="19" customFormat="true" ht="28.9" hidden="false" customHeight="true" outlineLevel="0" collapsed="false">
      <c r="A292" s="32"/>
      <c r="B292" s="25" t="s">
        <v>117</v>
      </c>
      <c r="C292" s="21" t="s">
        <v>14</v>
      </c>
      <c r="D292" s="23" t="n">
        <f aca="false">SUM(E292:J292)+K292+L292+M292+N292+O292+P292+Q292+R292+S292+T292</f>
        <v>0</v>
      </c>
      <c r="E292" s="23" t="n">
        <v>0</v>
      </c>
      <c r="F292" s="23" t="n">
        <v>0</v>
      </c>
      <c r="G292" s="23" t="n">
        <v>0</v>
      </c>
      <c r="H292" s="23" t="n">
        <v>0</v>
      </c>
      <c r="I292" s="30" t="n">
        <v>0</v>
      </c>
      <c r="J292" s="23" t="n">
        <v>0</v>
      </c>
      <c r="K292" s="23" t="n">
        <v>0</v>
      </c>
      <c r="L292" s="23" t="n">
        <v>0</v>
      </c>
      <c r="M292" s="23" t="n">
        <v>0</v>
      </c>
      <c r="N292" s="23" t="n">
        <v>0</v>
      </c>
      <c r="O292" s="23" t="n">
        <v>0</v>
      </c>
      <c r="P292" s="23" t="n">
        <v>0</v>
      </c>
      <c r="Q292" s="23" t="n">
        <v>0</v>
      </c>
      <c r="R292" s="23" t="n">
        <v>0</v>
      </c>
      <c r="S292" s="23" t="n">
        <v>0</v>
      </c>
      <c r="T292" s="23" t="n">
        <v>0</v>
      </c>
    </row>
    <row r="293" s="19" customFormat="true" ht="18.6" hidden="true" customHeight="true" outlineLevel="0" collapsed="false">
      <c r="A293" s="32" t="s">
        <v>118</v>
      </c>
      <c r="B293" s="25" t="s">
        <v>119</v>
      </c>
      <c r="C293" s="21" t="s">
        <v>10</v>
      </c>
      <c r="D293" s="23" t="n">
        <f aca="false">SUM(E293:J293)+K293+L293+M293+N293+O293</f>
        <v>0</v>
      </c>
      <c r="E293" s="23" t="n">
        <f aca="false">E294+E295+E296+E297</f>
        <v>0</v>
      </c>
      <c r="F293" s="23" t="n">
        <f aca="false">F294+F295+F296+F297</f>
        <v>0</v>
      </c>
      <c r="G293" s="23" t="n">
        <f aca="false">G294+G295+G296+G297</f>
        <v>0</v>
      </c>
      <c r="H293" s="23" t="n">
        <f aca="false">H294+H295+H296+H297</f>
        <v>0</v>
      </c>
      <c r="I293" s="30" t="n">
        <f aca="false">I294+I295+I296+I297</f>
        <v>0</v>
      </c>
      <c r="J293" s="23" t="n">
        <f aca="false">J294+J295+J296+J297</f>
        <v>0</v>
      </c>
      <c r="K293" s="23" t="n">
        <f aca="false">K294+K295+K296+K297</f>
        <v>0</v>
      </c>
      <c r="L293" s="23" t="n">
        <f aca="false">L294+L295+L296+L297</f>
        <v>0</v>
      </c>
      <c r="M293" s="23" t="n">
        <f aca="false">M294+M295+M296+M297</f>
        <v>0</v>
      </c>
      <c r="N293" s="23" t="n">
        <f aca="false">N294+N295+N296+N297</f>
        <v>0</v>
      </c>
      <c r="O293" s="24" t="n">
        <f aca="false">O294+O295+O296+O297</f>
        <v>0</v>
      </c>
      <c r="P293" s="26"/>
      <c r="Q293" s="26"/>
      <c r="R293" s="26"/>
      <c r="S293" s="26"/>
      <c r="T293" s="26"/>
    </row>
    <row r="294" s="19" customFormat="true" ht="18.6" hidden="true" customHeight="true" outlineLevel="0" collapsed="false">
      <c r="A294" s="32"/>
      <c r="B294" s="25"/>
      <c r="C294" s="21" t="s">
        <v>11</v>
      </c>
      <c r="D294" s="23" t="n">
        <f aca="false">SUM(E294:J294)+K294+L294+M294+N294+O294</f>
        <v>0</v>
      </c>
      <c r="E294" s="23" t="n">
        <v>0</v>
      </c>
      <c r="F294" s="23" t="n">
        <v>0</v>
      </c>
      <c r="G294" s="23" t="n">
        <v>0</v>
      </c>
      <c r="H294" s="23" t="n">
        <v>0</v>
      </c>
      <c r="I294" s="30" t="n">
        <v>0</v>
      </c>
      <c r="J294" s="23" t="n">
        <v>0</v>
      </c>
      <c r="K294" s="23" t="n">
        <v>0</v>
      </c>
      <c r="L294" s="23" t="n">
        <v>0</v>
      </c>
      <c r="M294" s="23" t="n">
        <v>0</v>
      </c>
      <c r="N294" s="23" t="n">
        <v>0</v>
      </c>
      <c r="O294" s="24" t="n">
        <v>0</v>
      </c>
      <c r="P294" s="26"/>
      <c r="Q294" s="26"/>
      <c r="R294" s="26"/>
      <c r="S294" s="26"/>
      <c r="T294" s="26"/>
    </row>
    <row r="295" s="19" customFormat="true" ht="18.6" hidden="true" customHeight="true" outlineLevel="0" collapsed="false">
      <c r="A295" s="32"/>
      <c r="B295" s="25"/>
      <c r="C295" s="21" t="s">
        <v>12</v>
      </c>
      <c r="D295" s="23" t="n">
        <f aca="false">SUM(E295:J295)+K295+L295+M295+N295+O295</f>
        <v>0</v>
      </c>
      <c r="E295" s="23" t="n">
        <v>0</v>
      </c>
      <c r="F295" s="23" t="n">
        <v>0</v>
      </c>
      <c r="G295" s="23" t="n">
        <v>0</v>
      </c>
      <c r="H295" s="23" t="n">
        <v>0</v>
      </c>
      <c r="I295" s="30" t="n">
        <v>0</v>
      </c>
      <c r="J295" s="23" t="n">
        <v>0</v>
      </c>
      <c r="K295" s="23" t="n">
        <v>0</v>
      </c>
      <c r="L295" s="23" t="n">
        <v>0</v>
      </c>
      <c r="M295" s="23" t="n">
        <v>0</v>
      </c>
      <c r="N295" s="23" t="n">
        <v>0</v>
      </c>
      <c r="O295" s="24" t="n">
        <v>0</v>
      </c>
      <c r="P295" s="26"/>
      <c r="Q295" s="26"/>
      <c r="R295" s="26"/>
      <c r="S295" s="26"/>
      <c r="T295" s="26"/>
    </row>
    <row r="296" s="19" customFormat="true" ht="18.6" hidden="true" customHeight="true" outlineLevel="0" collapsed="false">
      <c r="A296" s="32"/>
      <c r="B296" s="25"/>
      <c r="C296" s="21" t="s">
        <v>13</v>
      </c>
      <c r="D296" s="23" t="n">
        <f aca="false">SUM(E296:J296)+K296+L296+M296+N296+O296</f>
        <v>0</v>
      </c>
      <c r="E296" s="23" t="n">
        <v>0</v>
      </c>
      <c r="F296" s="23" t="n">
        <v>0</v>
      </c>
      <c r="G296" s="23" t="n">
        <v>0</v>
      </c>
      <c r="H296" s="23" t="n">
        <v>0</v>
      </c>
      <c r="I296" s="30" t="n">
        <v>0</v>
      </c>
      <c r="J296" s="23" t="n">
        <v>0</v>
      </c>
      <c r="K296" s="23" t="n">
        <v>0</v>
      </c>
      <c r="L296" s="23" t="n">
        <v>0</v>
      </c>
      <c r="M296" s="23" t="n">
        <v>0</v>
      </c>
      <c r="N296" s="23" t="n">
        <v>0</v>
      </c>
      <c r="O296" s="24" t="n">
        <v>0</v>
      </c>
      <c r="P296" s="26"/>
      <c r="Q296" s="26"/>
      <c r="R296" s="26"/>
      <c r="S296" s="26"/>
      <c r="T296" s="26"/>
    </row>
    <row r="297" s="19" customFormat="true" ht="52.15" hidden="true" customHeight="true" outlineLevel="0" collapsed="false">
      <c r="A297" s="32"/>
      <c r="B297" s="25"/>
      <c r="C297" s="21" t="s">
        <v>14</v>
      </c>
      <c r="D297" s="23" t="n">
        <f aca="false">SUM(E297:J297)+K297+L297+M297+N297+O297</f>
        <v>0</v>
      </c>
      <c r="E297" s="23" t="n">
        <v>0</v>
      </c>
      <c r="F297" s="23" t="n">
        <v>0</v>
      </c>
      <c r="G297" s="23" t="n">
        <v>0</v>
      </c>
      <c r="H297" s="23" t="n">
        <v>0</v>
      </c>
      <c r="I297" s="30" t="n">
        <v>0</v>
      </c>
      <c r="J297" s="23" t="n">
        <v>0</v>
      </c>
      <c r="K297" s="23" t="n">
        <v>0</v>
      </c>
      <c r="L297" s="23" t="n">
        <v>0</v>
      </c>
      <c r="M297" s="23" t="n">
        <v>0</v>
      </c>
      <c r="N297" s="23" t="n">
        <v>0</v>
      </c>
      <c r="O297" s="24" t="n">
        <v>0</v>
      </c>
      <c r="P297" s="26"/>
      <c r="Q297" s="26"/>
      <c r="R297" s="26"/>
      <c r="S297" s="26"/>
      <c r="T297" s="26"/>
    </row>
    <row r="298" s="19" customFormat="true" ht="33" hidden="false" customHeight="true" outlineLevel="0" collapsed="false">
      <c r="A298" s="32" t="s">
        <v>118</v>
      </c>
      <c r="B298" s="33" t="s">
        <v>119</v>
      </c>
      <c r="C298" s="21" t="s">
        <v>10</v>
      </c>
      <c r="D298" s="22" t="n">
        <f aca="false">E298+F298+G298+H298+I298+J298+K298+L298+M298+N298+O298+P298+Q298+R298+S298+T298</f>
        <v>0</v>
      </c>
      <c r="E298" s="23" t="n">
        <f aca="false">E299+E300+E301+E302</f>
        <v>0</v>
      </c>
      <c r="F298" s="23" t="n">
        <f aca="false">F299+F300+F301+F302</f>
        <v>0</v>
      </c>
      <c r="G298" s="23" t="n">
        <f aca="false">G299+G300+G301+G302</f>
        <v>0</v>
      </c>
      <c r="H298" s="23" t="n">
        <f aca="false">H299+H300+H301+H302</f>
        <v>0</v>
      </c>
      <c r="I298" s="30" t="n">
        <f aca="false">I299+I300+I301+I302</f>
        <v>0</v>
      </c>
      <c r="J298" s="23" t="n">
        <f aca="false">J299+J300+J301+J302</f>
        <v>0</v>
      </c>
      <c r="K298" s="23" t="n">
        <f aca="false">K299+K300+K301+K302</f>
        <v>0</v>
      </c>
      <c r="L298" s="23" t="n">
        <f aca="false">L299+L300+L301+L302</f>
        <v>0</v>
      </c>
      <c r="M298" s="23" t="n">
        <f aca="false">M299+M300+M301+M302</f>
        <v>0</v>
      </c>
      <c r="N298" s="23" t="n">
        <f aca="false">N299+N300+N301+N302</f>
        <v>0</v>
      </c>
      <c r="O298" s="23" t="n">
        <f aca="false">O299+O300+O301+O302</f>
        <v>0</v>
      </c>
      <c r="P298" s="23" t="n">
        <f aca="false">P299+P300+P301+P302</f>
        <v>0</v>
      </c>
      <c r="Q298" s="23" t="n">
        <f aca="false">Q299+Q300+Q301+Q302</f>
        <v>0</v>
      </c>
      <c r="R298" s="23" t="n">
        <f aca="false">R299+R300+R301+R302</f>
        <v>0</v>
      </c>
      <c r="S298" s="23" t="n">
        <f aca="false">S299+S300+S301+S302</f>
        <v>0</v>
      </c>
      <c r="T298" s="23" t="n">
        <f aca="false">T299+T300+T301+T302</f>
        <v>0</v>
      </c>
    </row>
    <row r="299" s="19" customFormat="true" ht="23.45" hidden="false" customHeight="true" outlineLevel="0" collapsed="false">
      <c r="A299" s="32"/>
      <c r="B299" s="33"/>
      <c r="C299" s="21" t="s">
        <v>11</v>
      </c>
      <c r="D299" s="23" t="n">
        <f aca="false">SUM(E299:J299)+K299+L299+M299+N299+O299+P299+Q299+R299+S299+T299</f>
        <v>0</v>
      </c>
      <c r="E299" s="23" t="n">
        <v>0</v>
      </c>
      <c r="F299" s="23" t="n">
        <v>0</v>
      </c>
      <c r="G299" s="23" t="n">
        <v>0</v>
      </c>
      <c r="H299" s="23" t="n">
        <v>0</v>
      </c>
      <c r="I299" s="23" t="n">
        <v>0</v>
      </c>
      <c r="J299" s="23" t="n">
        <v>0</v>
      </c>
      <c r="K299" s="23" t="n">
        <v>0</v>
      </c>
      <c r="L299" s="23" t="n">
        <v>0</v>
      </c>
      <c r="M299" s="23" t="n">
        <v>0</v>
      </c>
      <c r="N299" s="23" t="n">
        <v>0</v>
      </c>
      <c r="O299" s="24" t="n">
        <v>0</v>
      </c>
      <c r="P299" s="24" t="n">
        <v>0</v>
      </c>
      <c r="Q299" s="24" t="n">
        <v>0</v>
      </c>
      <c r="R299" s="24" t="n">
        <v>0</v>
      </c>
      <c r="S299" s="24" t="n">
        <v>0</v>
      </c>
      <c r="T299" s="23" t="n">
        <v>0</v>
      </c>
    </row>
    <row r="300" s="19" customFormat="true" ht="23.45" hidden="false" customHeight="true" outlineLevel="0" collapsed="false">
      <c r="A300" s="32"/>
      <c r="B300" s="33"/>
      <c r="C300" s="21" t="s">
        <v>12</v>
      </c>
      <c r="D300" s="23" t="n">
        <f aca="false">SUM(E300:J300)+K300+L300+M300+N300+O300+P300+Q300+R300+S300+T300</f>
        <v>0</v>
      </c>
      <c r="E300" s="23" t="n">
        <v>0</v>
      </c>
      <c r="F300" s="23" t="n">
        <v>0</v>
      </c>
      <c r="G300" s="23" t="n">
        <v>0</v>
      </c>
      <c r="H300" s="23" t="n">
        <v>0</v>
      </c>
      <c r="I300" s="23" t="n">
        <v>0</v>
      </c>
      <c r="J300" s="23" t="n">
        <v>0</v>
      </c>
      <c r="K300" s="23" t="n">
        <v>0</v>
      </c>
      <c r="L300" s="23" t="n">
        <v>0</v>
      </c>
      <c r="M300" s="23" t="n">
        <v>0</v>
      </c>
      <c r="N300" s="23" t="n">
        <v>0</v>
      </c>
      <c r="O300" s="24" t="n">
        <v>0</v>
      </c>
      <c r="P300" s="24" t="n">
        <v>0</v>
      </c>
      <c r="Q300" s="24" t="n">
        <v>0</v>
      </c>
      <c r="R300" s="24" t="n">
        <v>0</v>
      </c>
      <c r="S300" s="24" t="n">
        <v>0</v>
      </c>
      <c r="T300" s="23" t="n">
        <v>0</v>
      </c>
    </row>
    <row r="301" s="19" customFormat="true" ht="23.45" hidden="false" customHeight="true" outlineLevel="0" collapsed="false">
      <c r="A301" s="32"/>
      <c r="B301" s="33"/>
      <c r="C301" s="21" t="s">
        <v>13</v>
      </c>
      <c r="D301" s="23" t="n">
        <f aca="false">SUM(E301:J301)+K301+L301+M301+N301+O301+P301+Q301+R301+S301+T301</f>
        <v>0</v>
      </c>
      <c r="E301" s="23" t="n">
        <v>0</v>
      </c>
      <c r="F301" s="23" t="n">
        <v>0</v>
      </c>
      <c r="G301" s="23" t="n">
        <v>0</v>
      </c>
      <c r="H301" s="23" t="n">
        <v>0</v>
      </c>
      <c r="I301" s="23" t="n">
        <v>0</v>
      </c>
      <c r="J301" s="23" t="n">
        <v>0</v>
      </c>
      <c r="K301" s="23" t="n">
        <v>0</v>
      </c>
      <c r="L301" s="23" t="n">
        <v>0</v>
      </c>
      <c r="M301" s="23" t="n">
        <v>0</v>
      </c>
      <c r="N301" s="23" t="n">
        <v>0</v>
      </c>
      <c r="O301" s="24" t="n">
        <v>0</v>
      </c>
      <c r="P301" s="24" t="n">
        <v>0</v>
      </c>
      <c r="Q301" s="24" t="n">
        <v>0</v>
      </c>
      <c r="R301" s="24" t="n">
        <v>0</v>
      </c>
      <c r="S301" s="24" t="n">
        <v>0</v>
      </c>
      <c r="T301" s="23" t="n">
        <v>0</v>
      </c>
    </row>
    <row r="302" s="19" customFormat="true" ht="22.15" hidden="false" customHeight="true" outlineLevel="0" collapsed="false">
      <c r="A302" s="32"/>
      <c r="B302" s="33"/>
      <c r="C302" s="21" t="s">
        <v>14</v>
      </c>
      <c r="D302" s="23" t="n">
        <f aca="false">SUM(E302:J302)+K302+L302+M302+N302+O302+P302+Q302+R302+S302+T302</f>
        <v>0</v>
      </c>
      <c r="E302" s="23" t="n">
        <v>0</v>
      </c>
      <c r="F302" s="23" t="n">
        <v>0</v>
      </c>
      <c r="G302" s="23" t="n">
        <v>0</v>
      </c>
      <c r="H302" s="23" t="n">
        <v>0</v>
      </c>
      <c r="I302" s="23" t="n">
        <v>0</v>
      </c>
      <c r="J302" s="23" t="n">
        <v>0</v>
      </c>
      <c r="K302" s="23" t="n">
        <v>0</v>
      </c>
      <c r="L302" s="23" t="n">
        <v>0</v>
      </c>
      <c r="M302" s="23" t="n">
        <v>0</v>
      </c>
      <c r="N302" s="23" t="n">
        <v>0</v>
      </c>
      <c r="O302" s="24" t="n">
        <v>0</v>
      </c>
      <c r="P302" s="24" t="n">
        <v>0</v>
      </c>
      <c r="Q302" s="24" t="n">
        <v>0</v>
      </c>
      <c r="R302" s="24" t="n">
        <v>0</v>
      </c>
      <c r="S302" s="24" t="n">
        <v>0</v>
      </c>
      <c r="T302" s="23" t="n">
        <v>0</v>
      </c>
    </row>
    <row r="303" s="19" customFormat="true" ht="24.75" hidden="false" customHeight="true" outlineLevel="0" collapsed="false">
      <c r="A303" s="32" t="s">
        <v>120</v>
      </c>
      <c r="B303" s="25" t="s">
        <v>121</v>
      </c>
      <c r="C303" s="21" t="s">
        <v>10</v>
      </c>
      <c r="D303" s="22" t="n">
        <f aca="false">E303+F303+G303+H303+I303+J303+K303+L303+M303+N303+O303+P303+Q303+R303+S303+T303</f>
        <v>8401.26</v>
      </c>
      <c r="E303" s="23" t="n">
        <f aca="false">E304+E305+E306+E307</f>
        <v>0</v>
      </c>
      <c r="F303" s="23" t="n">
        <f aca="false">F304+F305+F306+F307</f>
        <v>0</v>
      </c>
      <c r="G303" s="23" t="n">
        <f aca="false">G304+G305+G306+G307</f>
        <v>0</v>
      </c>
      <c r="H303" s="23" t="n">
        <f aca="false">H304+H305+H306+H307</f>
        <v>0</v>
      </c>
      <c r="I303" s="30" t="n">
        <f aca="false">I304+I305+I306+I307</f>
        <v>17.93</v>
      </c>
      <c r="J303" s="23" t="n">
        <f aca="false">J304+J305+J306+J307</f>
        <v>8383.33</v>
      </c>
      <c r="K303" s="23" t="n">
        <f aca="false">K304+K305+K306+K307</f>
        <v>0</v>
      </c>
      <c r="L303" s="23" t="n">
        <f aca="false">L304+L305+L306+L307</f>
        <v>0</v>
      </c>
      <c r="M303" s="23" t="n">
        <f aca="false">M304+M305+M306+M307</f>
        <v>0</v>
      </c>
      <c r="N303" s="23" t="n">
        <f aca="false">N304+N305+N306+N307</f>
        <v>0</v>
      </c>
      <c r="O303" s="23" t="n">
        <f aca="false">O304+O305+O306+O307</f>
        <v>0</v>
      </c>
      <c r="P303" s="23" t="n">
        <f aca="false">P304+P305+P306+P307</f>
        <v>0</v>
      </c>
      <c r="Q303" s="23" t="n">
        <f aca="false">Q304+Q305+Q306+Q307</f>
        <v>0</v>
      </c>
      <c r="R303" s="23" t="n">
        <f aca="false">R304+R305+R306+R307</f>
        <v>0</v>
      </c>
      <c r="S303" s="23" t="n">
        <f aca="false">S304+S305+S306+S307</f>
        <v>0</v>
      </c>
      <c r="T303" s="23" t="n">
        <f aca="false">T304+T305+T306+T307</f>
        <v>0</v>
      </c>
    </row>
    <row r="304" s="19" customFormat="true" ht="18.75" hidden="false" customHeight="true" outlineLevel="0" collapsed="false">
      <c r="A304" s="32"/>
      <c r="B304" s="25"/>
      <c r="C304" s="21" t="s">
        <v>11</v>
      </c>
      <c r="D304" s="23" t="n">
        <f aca="false">SUM(E304:J304)+K304+L304+M304+N304+O304+P304+Q304+R304+S304+T304</f>
        <v>0</v>
      </c>
      <c r="E304" s="23" t="n">
        <v>0</v>
      </c>
      <c r="F304" s="23" t="n">
        <v>0</v>
      </c>
      <c r="G304" s="23" t="n">
        <v>0</v>
      </c>
      <c r="H304" s="23" t="n">
        <v>0</v>
      </c>
      <c r="I304" s="23" t="n">
        <v>0</v>
      </c>
      <c r="J304" s="23" t="n">
        <v>0</v>
      </c>
      <c r="K304" s="23" t="n">
        <v>0</v>
      </c>
      <c r="L304" s="23" t="n">
        <v>0</v>
      </c>
      <c r="M304" s="23" t="n">
        <v>0</v>
      </c>
      <c r="N304" s="23" t="n">
        <v>0</v>
      </c>
      <c r="O304" s="24" t="n">
        <v>0</v>
      </c>
      <c r="P304" s="24" t="n">
        <v>0</v>
      </c>
      <c r="Q304" s="24" t="n">
        <v>0</v>
      </c>
      <c r="R304" s="24" t="n">
        <v>0</v>
      </c>
      <c r="S304" s="24" t="n">
        <v>0</v>
      </c>
      <c r="T304" s="23" t="n">
        <v>0</v>
      </c>
    </row>
    <row r="305" s="19" customFormat="true" ht="22.5" hidden="false" customHeight="true" outlineLevel="0" collapsed="false">
      <c r="A305" s="32"/>
      <c r="B305" s="25"/>
      <c r="C305" s="21" t="s">
        <v>12</v>
      </c>
      <c r="D305" s="23" t="n">
        <f aca="false">SUM(E305:J305)+K305+L305+M305+N305+O305+P305+Q305+R305+S305+T305</f>
        <v>0</v>
      </c>
      <c r="E305" s="23" t="n">
        <v>0</v>
      </c>
      <c r="F305" s="23" t="n">
        <v>0</v>
      </c>
      <c r="G305" s="23" t="n">
        <v>0</v>
      </c>
      <c r="H305" s="23" t="n">
        <v>0</v>
      </c>
      <c r="I305" s="23" t="n">
        <v>0</v>
      </c>
      <c r="J305" s="23" t="n">
        <v>0</v>
      </c>
      <c r="K305" s="23" t="n">
        <v>0</v>
      </c>
      <c r="L305" s="23" t="n">
        <v>0</v>
      </c>
      <c r="M305" s="23" t="n">
        <v>0</v>
      </c>
      <c r="N305" s="23" t="n">
        <v>0</v>
      </c>
      <c r="O305" s="24" t="n">
        <v>0</v>
      </c>
      <c r="P305" s="24" t="n">
        <v>0</v>
      </c>
      <c r="Q305" s="24" t="n">
        <v>0</v>
      </c>
      <c r="R305" s="24" t="n">
        <v>0</v>
      </c>
      <c r="S305" s="24" t="n">
        <v>0</v>
      </c>
      <c r="T305" s="23" t="n">
        <v>0</v>
      </c>
    </row>
    <row r="306" s="19" customFormat="true" ht="22.5" hidden="false" customHeight="true" outlineLevel="0" collapsed="false">
      <c r="A306" s="32"/>
      <c r="B306" s="25"/>
      <c r="C306" s="21" t="s">
        <v>13</v>
      </c>
      <c r="D306" s="23" t="n">
        <f aca="false">SUM(E306:J306)+K306+L306+M306+N306+O306+P306+Q306+R306+S306+T306</f>
        <v>8401.26</v>
      </c>
      <c r="E306" s="23" t="n">
        <v>0</v>
      </c>
      <c r="F306" s="23" t="n">
        <v>0</v>
      </c>
      <c r="G306" s="23" t="n">
        <v>0</v>
      </c>
      <c r="H306" s="23" t="n">
        <v>0</v>
      </c>
      <c r="I306" s="23" t="n">
        <v>17.93</v>
      </c>
      <c r="J306" s="23" t="n">
        <v>8383.33</v>
      </c>
      <c r="K306" s="23" t="n">
        <v>0</v>
      </c>
      <c r="L306" s="23" t="n">
        <v>0</v>
      </c>
      <c r="M306" s="23" t="n">
        <v>0</v>
      </c>
      <c r="N306" s="23" t="n">
        <v>0</v>
      </c>
      <c r="O306" s="24" t="n">
        <v>0</v>
      </c>
      <c r="P306" s="24" t="n">
        <v>0</v>
      </c>
      <c r="Q306" s="24" t="n">
        <v>0</v>
      </c>
      <c r="R306" s="24" t="n">
        <v>0</v>
      </c>
      <c r="S306" s="24" t="n">
        <v>0</v>
      </c>
      <c r="T306" s="23" t="n">
        <v>0</v>
      </c>
    </row>
    <row r="307" s="19" customFormat="true" ht="54.75" hidden="false" customHeight="true" outlineLevel="0" collapsed="false">
      <c r="A307" s="32"/>
      <c r="B307" s="25"/>
      <c r="C307" s="21" t="s">
        <v>14</v>
      </c>
      <c r="D307" s="23" t="n">
        <f aca="false">SUM(E307:J307)+K307+L307+M307+N307+O307+P307+Q307+R307+S307+T307</f>
        <v>0</v>
      </c>
      <c r="E307" s="23" t="n">
        <v>0</v>
      </c>
      <c r="F307" s="23" t="n">
        <v>0</v>
      </c>
      <c r="G307" s="23" t="n">
        <v>0</v>
      </c>
      <c r="H307" s="23" t="n">
        <v>0</v>
      </c>
      <c r="I307" s="23" t="n">
        <v>0</v>
      </c>
      <c r="J307" s="23" t="n">
        <v>0</v>
      </c>
      <c r="K307" s="23" t="n">
        <v>0</v>
      </c>
      <c r="L307" s="23" t="n">
        <v>0</v>
      </c>
      <c r="M307" s="23" t="n">
        <v>0</v>
      </c>
      <c r="N307" s="23" t="n">
        <v>0</v>
      </c>
      <c r="O307" s="24" t="n">
        <v>0</v>
      </c>
      <c r="P307" s="24" t="n">
        <v>0</v>
      </c>
      <c r="Q307" s="24" t="n">
        <v>0</v>
      </c>
      <c r="R307" s="24" t="n">
        <v>0</v>
      </c>
      <c r="S307" s="24" t="n">
        <v>0</v>
      </c>
      <c r="T307" s="23" t="n">
        <v>0</v>
      </c>
    </row>
    <row r="308" s="19" customFormat="true" ht="22.5" hidden="false" customHeight="true" outlineLevel="0" collapsed="false">
      <c r="A308" s="32" t="s">
        <v>122</v>
      </c>
      <c r="B308" s="25" t="s">
        <v>123</v>
      </c>
      <c r="C308" s="21" t="s">
        <v>10</v>
      </c>
      <c r="D308" s="22" t="n">
        <f aca="false">E308+F308+G308+H308+I308+J308+K308+L308+M308+N308+O308+P308+Q308+R308+S308+T308</f>
        <v>4711.61</v>
      </c>
      <c r="E308" s="23" t="n">
        <f aca="false">E309+E310+E311+E312</f>
        <v>0</v>
      </c>
      <c r="F308" s="23" t="n">
        <f aca="false">F309+F310+F311+F312</f>
        <v>0</v>
      </c>
      <c r="G308" s="23" t="n">
        <f aca="false">G309+G310+G311+G312</f>
        <v>0</v>
      </c>
      <c r="H308" s="23" t="n">
        <f aca="false">H309+H310+H311+H312</f>
        <v>0</v>
      </c>
      <c r="I308" s="23" t="n">
        <f aca="false">I309+I310+I311+I312</f>
        <v>0</v>
      </c>
      <c r="J308" s="23" t="n">
        <f aca="false">J309+J310+J311+J312</f>
        <v>4711.61</v>
      </c>
      <c r="K308" s="23" t="n">
        <f aca="false">K309+K310+K311+K312</f>
        <v>0</v>
      </c>
      <c r="L308" s="23" t="n">
        <f aca="false">L309+L310+L311+L312</f>
        <v>0</v>
      </c>
      <c r="M308" s="23" t="n">
        <f aca="false">M309+M310+M311+M312</f>
        <v>0</v>
      </c>
      <c r="N308" s="23" t="n">
        <f aca="false">N309+N310+N311+N312</f>
        <v>0</v>
      </c>
      <c r="O308" s="23" t="n">
        <f aca="false">O309+O310+O311+O312</f>
        <v>0</v>
      </c>
      <c r="P308" s="23" t="n">
        <f aca="false">P309+P310+P311+P312</f>
        <v>0</v>
      </c>
      <c r="Q308" s="23" t="n">
        <f aca="false">Q309+Q310+Q311+Q312</f>
        <v>0</v>
      </c>
      <c r="R308" s="23" t="n">
        <f aca="false">R309+R310+R311+R312</f>
        <v>0</v>
      </c>
      <c r="S308" s="23" t="n">
        <f aca="false">S309+S310+S311+S312</f>
        <v>0</v>
      </c>
      <c r="T308" s="23" t="n">
        <f aca="false">T309+T310+T311+T312</f>
        <v>0</v>
      </c>
    </row>
    <row r="309" s="19" customFormat="true" ht="24" hidden="false" customHeight="true" outlineLevel="0" collapsed="false">
      <c r="A309" s="32"/>
      <c r="B309" s="25"/>
      <c r="C309" s="21" t="s">
        <v>11</v>
      </c>
      <c r="D309" s="23" t="n">
        <f aca="false">SUM(E309:J309)+K309+L309+M309+N309+O309+P309+Q309+R309+S309+T309</f>
        <v>0</v>
      </c>
      <c r="E309" s="23" t="n">
        <v>0</v>
      </c>
      <c r="F309" s="23" t="n">
        <v>0</v>
      </c>
      <c r="G309" s="23" t="n">
        <v>0</v>
      </c>
      <c r="H309" s="23" t="n">
        <v>0</v>
      </c>
      <c r="I309" s="23" t="n">
        <v>0</v>
      </c>
      <c r="J309" s="23" t="n">
        <v>0</v>
      </c>
      <c r="K309" s="23" t="n">
        <v>0</v>
      </c>
      <c r="L309" s="23" t="n">
        <v>0</v>
      </c>
      <c r="M309" s="23" t="n">
        <v>0</v>
      </c>
      <c r="N309" s="23" t="n">
        <v>0</v>
      </c>
      <c r="O309" s="24" t="n">
        <v>0</v>
      </c>
      <c r="P309" s="24" t="n">
        <v>0</v>
      </c>
      <c r="Q309" s="24" t="n">
        <v>0</v>
      </c>
      <c r="R309" s="24" t="n">
        <v>0</v>
      </c>
      <c r="S309" s="24" t="n">
        <v>0</v>
      </c>
      <c r="T309" s="23" t="n">
        <v>0</v>
      </c>
    </row>
    <row r="310" s="19" customFormat="true" ht="22.5" hidden="false" customHeight="true" outlineLevel="0" collapsed="false">
      <c r="A310" s="32"/>
      <c r="B310" s="25"/>
      <c r="C310" s="21" t="s">
        <v>12</v>
      </c>
      <c r="D310" s="23" t="n">
        <f aca="false">SUM(E310:J310)+K310+L310+M310+N310+O310+P310+Q310+R310+S310+T310</f>
        <v>0</v>
      </c>
      <c r="E310" s="23" t="n">
        <v>0</v>
      </c>
      <c r="F310" s="23" t="n">
        <v>0</v>
      </c>
      <c r="G310" s="23" t="n">
        <v>0</v>
      </c>
      <c r="H310" s="23" t="n">
        <v>0</v>
      </c>
      <c r="I310" s="23" t="n">
        <v>0</v>
      </c>
      <c r="J310" s="23" t="n">
        <v>0</v>
      </c>
      <c r="K310" s="23" t="n">
        <v>0</v>
      </c>
      <c r="L310" s="23" t="n">
        <v>0</v>
      </c>
      <c r="M310" s="23" t="n">
        <v>0</v>
      </c>
      <c r="N310" s="23" t="n">
        <v>0</v>
      </c>
      <c r="O310" s="24" t="n">
        <v>0</v>
      </c>
      <c r="P310" s="24" t="n">
        <v>0</v>
      </c>
      <c r="Q310" s="24" t="n">
        <v>0</v>
      </c>
      <c r="R310" s="24" t="n">
        <v>0</v>
      </c>
      <c r="S310" s="24" t="n">
        <v>0</v>
      </c>
      <c r="T310" s="23" t="n">
        <v>0</v>
      </c>
    </row>
    <row r="311" s="19" customFormat="true" ht="21" hidden="false" customHeight="true" outlineLevel="0" collapsed="false">
      <c r="A311" s="32"/>
      <c r="B311" s="25"/>
      <c r="C311" s="21" t="s">
        <v>13</v>
      </c>
      <c r="D311" s="23" t="n">
        <f aca="false">SUM(E311:J311)+K311+L311+M311+N311+O311+P311+Q311+R311+S311+T311</f>
        <v>4711.61</v>
      </c>
      <c r="E311" s="23" t="n">
        <v>0</v>
      </c>
      <c r="F311" s="23" t="n">
        <v>0</v>
      </c>
      <c r="G311" s="23" t="n">
        <v>0</v>
      </c>
      <c r="H311" s="23" t="n">
        <v>0</v>
      </c>
      <c r="I311" s="23" t="n">
        <v>0</v>
      </c>
      <c r="J311" s="23" t="n">
        <v>4711.61</v>
      </c>
      <c r="K311" s="23" t="n">
        <v>0</v>
      </c>
      <c r="L311" s="23" t="n">
        <v>0</v>
      </c>
      <c r="M311" s="23" t="n">
        <v>0</v>
      </c>
      <c r="N311" s="23" t="n">
        <v>0</v>
      </c>
      <c r="O311" s="24" t="n">
        <v>0</v>
      </c>
      <c r="P311" s="24" t="n">
        <v>0</v>
      </c>
      <c r="Q311" s="24" t="n">
        <v>0</v>
      </c>
      <c r="R311" s="24" t="n">
        <v>0</v>
      </c>
      <c r="S311" s="24" t="n">
        <v>0</v>
      </c>
      <c r="T311" s="23" t="n">
        <v>0</v>
      </c>
    </row>
    <row r="312" s="19" customFormat="true" ht="65.25" hidden="false" customHeight="true" outlineLevel="0" collapsed="false">
      <c r="A312" s="32"/>
      <c r="B312" s="25"/>
      <c r="C312" s="21" t="s">
        <v>14</v>
      </c>
      <c r="D312" s="23" t="n">
        <f aca="false">SUM(E312:J312)+K312+L312+M312+N312+O312+P312+Q312+R312+S312+T312</f>
        <v>0</v>
      </c>
      <c r="E312" s="23" t="n">
        <v>0</v>
      </c>
      <c r="F312" s="23" t="n">
        <v>0</v>
      </c>
      <c r="G312" s="23" t="n">
        <v>0</v>
      </c>
      <c r="H312" s="23" t="n">
        <v>0</v>
      </c>
      <c r="I312" s="23" t="n">
        <v>0</v>
      </c>
      <c r="J312" s="23" t="n">
        <v>0</v>
      </c>
      <c r="K312" s="23" t="n">
        <v>0</v>
      </c>
      <c r="L312" s="23" t="n">
        <v>0</v>
      </c>
      <c r="M312" s="23" t="n">
        <v>0</v>
      </c>
      <c r="N312" s="23" t="n">
        <v>0</v>
      </c>
      <c r="O312" s="24" t="n">
        <v>0</v>
      </c>
      <c r="P312" s="24" t="n">
        <v>0</v>
      </c>
      <c r="Q312" s="24" t="n">
        <v>0</v>
      </c>
      <c r="R312" s="24" t="n">
        <v>0</v>
      </c>
      <c r="S312" s="24" t="n">
        <v>0</v>
      </c>
      <c r="T312" s="23" t="n">
        <v>0</v>
      </c>
    </row>
    <row r="313" s="19" customFormat="true" ht="24" hidden="false" customHeight="true" outlineLevel="0" collapsed="false">
      <c r="A313" s="32" t="s">
        <v>124</v>
      </c>
      <c r="B313" s="25" t="s">
        <v>125</v>
      </c>
      <c r="C313" s="21" t="s">
        <v>10</v>
      </c>
      <c r="D313" s="22" t="n">
        <f aca="false">E313+F313+G313+H313+I313+J313+K313+L313+M313+N313+O313+P313+Q313+R313+S313+T313</f>
        <v>12109.25</v>
      </c>
      <c r="E313" s="23" t="n">
        <f aca="false">E314+E315+E316+E317</f>
        <v>0</v>
      </c>
      <c r="F313" s="23" t="n">
        <f aca="false">F314+F315+F316+F317</f>
        <v>0</v>
      </c>
      <c r="G313" s="23" t="n">
        <f aca="false">G314+G315+G316+G317</f>
        <v>0</v>
      </c>
      <c r="H313" s="23" t="n">
        <f aca="false">H314+H315+H316+H317</f>
        <v>0</v>
      </c>
      <c r="I313" s="23" t="n">
        <f aca="false">I314+I315+I316+I317</f>
        <v>7265.55</v>
      </c>
      <c r="J313" s="23" t="n">
        <f aca="false">J314+J315+J316+J317</f>
        <v>0</v>
      </c>
      <c r="K313" s="23" t="n">
        <f aca="false">K314+K315+K316+K317</f>
        <v>4843.7</v>
      </c>
      <c r="L313" s="23" t="n">
        <f aca="false">L314+L315+L316+L317</f>
        <v>0</v>
      </c>
      <c r="M313" s="23" t="n">
        <f aca="false">M314+M315+M316+M317</f>
        <v>0</v>
      </c>
      <c r="N313" s="23" t="n">
        <f aca="false">N314+N315+N316+N317</f>
        <v>0</v>
      </c>
      <c r="O313" s="23" t="n">
        <f aca="false">O314+O315+O316+O317</f>
        <v>0</v>
      </c>
      <c r="P313" s="23" t="n">
        <f aca="false">P314+P315+P316+P317</f>
        <v>0</v>
      </c>
      <c r="Q313" s="23" t="n">
        <f aca="false">Q314+Q315+Q316+Q317</f>
        <v>0</v>
      </c>
      <c r="R313" s="23" t="n">
        <f aca="false">R314+R315+R316+R317</f>
        <v>0</v>
      </c>
      <c r="S313" s="23" t="n">
        <f aca="false">S314+S315+S316+S317</f>
        <v>0</v>
      </c>
      <c r="T313" s="23" t="n">
        <f aca="false">T314+T315+T316+T317</f>
        <v>0</v>
      </c>
    </row>
    <row r="314" s="19" customFormat="true" ht="24" hidden="false" customHeight="true" outlineLevel="0" collapsed="false">
      <c r="A314" s="32"/>
      <c r="B314" s="25"/>
      <c r="C314" s="21" t="s">
        <v>11</v>
      </c>
      <c r="D314" s="23" t="n">
        <f aca="false">SUM(E314:J314)+K314+L314+M314+N314+O314+P314+Q314+R314+S314+T314</f>
        <v>0</v>
      </c>
      <c r="E314" s="23" t="n">
        <v>0</v>
      </c>
      <c r="F314" s="23" t="n">
        <v>0</v>
      </c>
      <c r="G314" s="23" t="n">
        <v>0</v>
      </c>
      <c r="H314" s="23" t="n">
        <v>0</v>
      </c>
      <c r="I314" s="23" t="n">
        <v>0</v>
      </c>
      <c r="J314" s="23" t="n">
        <v>0</v>
      </c>
      <c r="K314" s="23" t="n">
        <v>0</v>
      </c>
      <c r="L314" s="23" t="n">
        <v>0</v>
      </c>
      <c r="M314" s="23" t="n">
        <v>0</v>
      </c>
      <c r="N314" s="23" t="n">
        <v>0</v>
      </c>
      <c r="O314" s="24" t="n">
        <v>0</v>
      </c>
      <c r="P314" s="24" t="n">
        <v>0</v>
      </c>
      <c r="Q314" s="24" t="n">
        <v>0</v>
      </c>
      <c r="R314" s="24" t="n">
        <v>0</v>
      </c>
      <c r="S314" s="24" t="n">
        <v>0</v>
      </c>
      <c r="T314" s="23" t="n">
        <v>0</v>
      </c>
    </row>
    <row r="315" s="19" customFormat="true" ht="24" hidden="false" customHeight="true" outlineLevel="0" collapsed="false">
      <c r="A315" s="32"/>
      <c r="B315" s="25"/>
      <c r="C315" s="21" t="s">
        <v>12</v>
      </c>
      <c r="D315" s="23" t="n">
        <f aca="false">SUM(E315:J315)+K315+L315+M315+N315+O315+P315+Q315+R315+S315+T315</f>
        <v>0</v>
      </c>
      <c r="E315" s="23" t="n">
        <v>0</v>
      </c>
      <c r="F315" s="23" t="n">
        <v>0</v>
      </c>
      <c r="G315" s="23" t="n">
        <v>0</v>
      </c>
      <c r="H315" s="23" t="n">
        <v>0</v>
      </c>
      <c r="I315" s="23" t="n">
        <v>0</v>
      </c>
      <c r="J315" s="23" t="n">
        <v>0</v>
      </c>
      <c r="K315" s="23" t="n">
        <v>0</v>
      </c>
      <c r="L315" s="23" t="n">
        <v>0</v>
      </c>
      <c r="M315" s="23" t="n">
        <v>0</v>
      </c>
      <c r="N315" s="23" t="n">
        <v>0</v>
      </c>
      <c r="O315" s="24" t="n">
        <v>0</v>
      </c>
      <c r="P315" s="24" t="n">
        <v>0</v>
      </c>
      <c r="Q315" s="24" t="n">
        <v>0</v>
      </c>
      <c r="R315" s="24" t="n">
        <v>0</v>
      </c>
      <c r="S315" s="24" t="n">
        <v>0</v>
      </c>
      <c r="T315" s="23" t="n">
        <v>0</v>
      </c>
    </row>
    <row r="316" s="19" customFormat="true" ht="24" hidden="false" customHeight="true" outlineLevel="0" collapsed="false">
      <c r="A316" s="32"/>
      <c r="B316" s="25"/>
      <c r="C316" s="21" t="s">
        <v>13</v>
      </c>
      <c r="D316" s="23" t="n">
        <f aca="false">SUM(E316:J316)+K316+L316+M316+N316+O316+P316+Q316+R316+S316+T316</f>
        <v>12109.25</v>
      </c>
      <c r="E316" s="23" t="n">
        <v>0</v>
      </c>
      <c r="F316" s="23" t="n">
        <v>0</v>
      </c>
      <c r="G316" s="23" t="n">
        <v>0</v>
      </c>
      <c r="H316" s="23" t="n">
        <v>0</v>
      </c>
      <c r="I316" s="23" t="n">
        <v>7265.55</v>
      </c>
      <c r="J316" s="23" t="n">
        <v>0</v>
      </c>
      <c r="K316" s="23" t="n">
        <v>4843.7</v>
      </c>
      <c r="L316" s="23" t="n">
        <v>0</v>
      </c>
      <c r="M316" s="23" t="n">
        <v>0</v>
      </c>
      <c r="N316" s="23" t="n">
        <v>0</v>
      </c>
      <c r="O316" s="24" t="n">
        <v>0</v>
      </c>
      <c r="P316" s="24" t="n">
        <v>0</v>
      </c>
      <c r="Q316" s="24" t="n">
        <v>0</v>
      </c>
      <c r="R316" s="24" t="n">
        <v>0</v>
      </c>
      <c r="S316" s="24" t="n">
        <v>0</v>
      </c>
      <c r="T316" s="23" t="n">
        <v>0</v>
      </c>
    </row>
    <row r="317" s="19" customFormat="true" ht="24" hidden="false" customHeight="true" outlineLevel="0" collapsed="false">
      <c r="A317" s="32"/>
      <c r="B317" s="25"/>
      <c r="C317" s="21" t="s">
        <v>14</v>
      </c>
      <c r="D317" s="23" t="n">
        <f aca="false">SUM(E317:J317)+K317+L317+M317+N317+O317+P317+Q317+R317+S317+T317</f>
        <v>0</v>
      </c>
      <c r="E317" s="23" t="n">
        <v>0</v>
      </c>
      <c r="F317" s="23" t="n">
        <v>0</v>
      </c>
      <c r="G317" s="23" t="n">
        <v>0</v>
      </c>
      <c r="H317" s="23" t="n">
        <v>0</v>
      </c>
      <c r="I317" s="23" t="n">
        <v>0</v>
      </c>
      <c r="J317" s="23" t="n">
        <v>0</v>
      </c>
      <c r="K317" s="23" t="n">
        <v>0</v>
      </c>
      <c r="L317" s="23" t="n">
        <v>0</v>
      </c>
      <c r="M317" s="23" t="n">
        <v>0</v>
      </c>
      <c r="N317" s="23" t="n">
        <v>0</v>
      </c>
      <c r="O317" s="24" t="n">
        <v>0</v>
      </c>
      <c r="P317" s="24" t="n">
        <v>0</v>
      </c>
      <c r="Q317" s="24" t="n">
        <v>0</v>
      </c>
      <c r="R317" s="24" t="n">
        <v>0</v>
      </c>
      <c r="S317" s="24" t="n">
        <v>0</v>
      </c>
      <c r="T317" s="23" t="n">
        <v>0</v>
      </c>
    </row>
    <row r="318" s="19" customFormat="true" ht="24" hidden="false" customHeight="true" outlineLevel="0" collapsed="false">
      <c r="A318" s="32" t="s">
        <v>126</v>
      </c>
      <c r="B318" s="25" t="s">
        <v>127</v>
      </c>
      <c r="C318" s="21" t="s">
        <v>10</v>
      </c>
      <c r="D318" s="22" t="n">
        <f aca="false">E318+F318+G318+H318+I318+J318+K318+L318+M318+N318+O318+P318+Q318+R318+S318+T318</f>
        <v>125.21</v>
      </c>
      <c r="E318" s="23" t="n">
        <v>0</v>
      </c>
      <c r="F318" s="23" t="n">
        <v>0</v>
      </c>
      <c r="G318" s="23" t="n">
        <v>0</v>
      </c>
      <c r="H318" s="23" t="n">
        <v>0</v>
      </c>
      <c r="I318" s="23" t="n">
        <f aca="false">I319+I320+I321+I322</f>
        <v>125.21</v>
      </c>
      <c r="J318" s="23" t="n">
        <f aca="false">J319+J320+J321+J322</f>
        <v>0</v>
      </c>
      <c r="K318" s="23" t="n">
        <f aca="false">K319+K320+K321+K322</f>
        <v>0</v>
      </c>
      <c r="L318" s="23" t="n">
        <f aca="false">L319+L320+L321+L322</f>
        <v>0</v>
      </c>
      <c r="M318" s="23" t="n">
        <f aca="false">M319+M320+M321+M322</f>
        <v>0</v>
      </c>
      <c r="N318" s="23" t="n">
        <f aca="false">N319+N320+N321+N322</f>
        <v>0</v>
      </c>
      <c r="O318" s="23" t="n">
        <f aca="false">O319+O320+O321+O322</f>
        <v>0</v>
      </c>
      <c r="P318" s="23" t="n">
        <f aca="false">P319+P320+P321+P322</f>
        <v>0</v>
      </c>
      <c r="Q318" s="23" t="n">
        <f aca="false">Q319+Q320+Q321+Q322</f>
        <v>0</v>
      </c>
      <c r="R318" s="23" t="n">
        <f aca="false">R319+R320+R321+R322</f>
        <v>0</v>
      </c>
      <c r="S318" s="23" t="n">
        <f aca="false">S319+S320+S321+S322</f>
        <v>0</v>
      </c>
      <c r="T318" s="23" t="n">
        <f aca="false">T319+T320+T321+T322</f>
        <v>0</v>
      </c>
    </row>
    <row r="319" s="19" customFormat="true" ht="24" hidden="false" customHeight="true" outlineLevel="0" collapsed="false">
      <c r="A319" s="32"/>
      <c r="B319" s="25"/>
      <c r="C319" s="21" t="s">
        <v>11</v>
      </c>
      <c r="D319" s="23" t="n">
        <f aca="false">SUM(E319:J319)+K319+L319+M319+N319+O319+P319+Q319+R319+S319+T319</f>
        <v>0</v>
      </c>
      <c r="E319" s="23" t="n">
        <v>0</v>
      </c>
      <c r="F319" s="23" t="n">
        <v>0</v>
      </c>
      <c r="G319" s="23" t="n">
        <v>0</v>
      </c>
      <c r="H319" s="23" t="n">
        <v>0</v>
      </c>
      <c r="I319" s="23" t="n">
        <v>0</v>
      </c>
      <c r="J319" s="23" t="n">
        <v>0</v>
      </c>
      <c r="K319" s="23" t="n">
        <v>0</v>
      </c>
      <c r="L319" s="23" t="n">
        <v>0</v>
      </c>
      <c r="M319" s="23" t="n">
        <v>0</v>
      </c>
      <c r="N319" s="23" t="n">
        <v>0</v>
      </c>
      <c r="O319" s="24" t="n">
        <v>0</v>
      </c>
      <c r="P319" s="24" t="n">
        <v>0</v>
      </c>
      <c r="Q319" s="24" t="n">
        <v>0</v>
      </c>
      <c r="R319" s="24" t="n">
        <v>0</v>
      </c>
      <c r="S319" s="24" t="n">
        <v>0</v>
      </c>
      <c r="T319" s="23" t="n">
        <v>0</v>
      </c>
    </row>
    <row r="320" s="19" customFormat="true" ht="24" hidden="false" customHeight="true" outlineLevel="0" collapsed="false">
      <c r="A320" s="32"/>
      <c r="B320" s="25"/>
      <c r="C320" s="21" t="s">
        <v>12</v>
      </c>
      <c r="D320" s="23" t="n">
        <f aca="false">SUM(E320:J320)+K320+L320+M320+N320+O320+P320+Q320+R320+S320+T320</f>
        <v>0</v>
      </c>
      <c r="E320" s="23" t="n">
        <v>0</v>
      </c>
      <c r="F320" s="23" t="n">
        <v>0</v>
      </c>
      <c r="G320" s="23" t="n">
        <v>0</v>
      </c>
      <c r="H320" s="23" t="n">
        <v>0</v>
      </c>
      <c r="I320" s="23" t="n">
        <v>0</v>
      </c>
      <c r="J320" s="23" t="n">
        <v>0</v>
      </c>
      <c r="K320" s="23" t="n">
        <v>0</v>
      </c>
      <c r="L320" s="23" t="n">
        <v>0</v>
      </c>
      <c r="M320" s="23" t="n">
        <v>0</v>
      </c>
      <c r="N320" s="23" t="n">
        <v>0</v>
      </c>
      <c r="O320" s="24" t="n">
        <v>0</v>
      </c>
      <c r="P320" s="24" t="n">
        <v>0</v>
      </c>
      <c r="Q320" s="24" t="n">
        <v>0</v>
      </c>
      <c r="R320" s="24" t="n">
        <v>0</v>
      </c>
      <c r="S320" s="24" t="n">
        <v>0</v>
      </c>
      <c r="T320" s="23" t="n">
        <v>0</v>
      </c>
    </row>
    <row r="321" s="19" customFormat="true" ht="24" hidden="false" customHeight="true" outlineLevel="0" collapsed="false">
      <c r="A321" s="32"/>
      <c r="B321" s="25"/>
      <c r="C321" s="21" t="s">
        <v>13</v>
      </c>
      <c r="D321" s="23" t="n">
        <f aca="false">SUM(E321:J321)+K321+L321+M321+N321+O321+P321+Q321+R321+S321+T321</f>
        <v>125.21</v>
      </c>
      <c r="E321" s="23" t="n">
        <v>0</v>
      </c>
      <c r="F321" s="23" t="n">
        <v>0</v>
      </c>
      <c r="G321" s="23" t="n">
        <v>0</v>
      </c>
      <c r="H321" s="23" t="n">
        <v>0</v>
      </c>
      <c r="I321" s="23" t="n">
        <v>125.21</v>
      </c>
      <c r="J321" s="23" t="n">
        <v>0</v>
      </c>
      <c r="K321" s="23" t="n">
        <v>0</v>
      </c>
      <c r="L321" s="23" t="n">
        <v>0</v>
      </c>
      <c r="M321" s="23" t="n">
        <v>0</v>
      </c>
      <c r="N321" s="23" t="n">
        <v>0</v>
      </c>
      <c r="O321" s="24" t="n">
        <v>0</v>
      </c>
      <c r="P321" s="24" t="n">
        <v>0</v>
      </c>
      <c r="Q321" s="24" t="n">
        <v>0</v>
      </c>
      <c r="R321" s="24" t="n">
        <v>0</v>
      </c>
      <c r="S321" s="24" t="n">
        <v>0</v>
      </c>
      <c r="T321" s="23" t="n">
        <v>0</v>
      </c>
    </row>
    <row r="322" s="19" customFormat="true" ht="24" hidden="false" customHeight="true" outlineLevel="0" collapsed="false">
      <c r="A322" s="32"/>
      <c r="B322" s="25"/>
      <c r="C322" s="21" t="s">
        <v>14</v>
      </c>
      <c r="D322" s="23" t="n">
        <f aca="false">SUM(E322:J322)+K322+L322+M322+N322+O322+P322+Q322+R322+S322+T322</f>
        <v>0</v>
      </c>
      <c r="E322" s="23" t="n">
        <v>0</v>
      </c>
      <c r="F322" s="23" t="n">
        <v>0</v>
      </c>
      <c r="G322" s="23" t="n">
        <v>0</v>
      </c>
      <c r="H322" s="23" t="n">
        <v>0</v>
      </c>
      <c r="I322" s="23" t="n">
        <v>0</v>
      </c>
      <c r="J322" s="23" t="n">
        <v>0</v>
      </c>
      <c r="K322" s="23" t="n">
        <v>0</v>
      </c>
      <c r="L322" s="23" t="n">
        <v>0</v>
      </c>
      <c r="M322" s="23" t="n">
        <v>0</v>
      </c>
      <c r="N322" s="23" t="n">
        <v>0</v>
      </c>
      <c r="O322" s="24" t="n">
        <v>0</v>
      </c>
      <c r="P322" s="24" t="n">
        <v>0</v>
      </c>
      <c r="Q322" s="24" t="n">
        <v>0</v>
      </c>
      <c r="R322" s="24" t="n">
        <v>0</v>
      </c>
      <c r="S322" s="24" t="n">
        <v>0</v>
      </c>
      <c r="T322" s="23" t="n">
        <v>0</v>
      </c>
    </row>
    <row r="323" s="19" customFormat="true" ht="24" hidden="false" customHeight="true" outlineLevel="0" collapsed="false">
      <c r="A323" s="32" t="s">
        <v>128</v>
      </c>
      <c r="B323" s="25" t="s">
        <v>129</v>
      </c>
      <c r="C323" s="21" t="s">
        <v>10</v>
      </c>
      <c r="D323" s="22" t="n">
        <f aca="false">E323+F323+G323+H323+I323+J323+K323+L323+M323+N323+O323+P323+Q323+R323+S323+T323</f>
        <v>979.69</v>
      </c>
      <c r="E323" s="23" t="n">
        <f aca="false">E324+E325+E326+E327</f>
        <v>0</v>
      </c>
      <c r="F323" s="23" t="n">
        <f aca="false">F324+F325+F326+F327</f>
        <v>0</v>
      </c>
      <c r="G323" s="23" t="n">
        <f aca="false">G324+G325+G326+G327</f>
        <v>0</v>
      </c>
      <c r="H323" s="23" t="n">
        <f aca="false">H324+H325+H326+H327</f>
        <v>0</v>
      </c>
      <c r="I323" s="23" t="n">
        <f aca="false">I324+I325+I326+I327</f>
        <v>590</v>
      </c>
      <c r="J323" s="23" t="n">
        <f aca="false">J324+J325+J326+J327</f>
        <v>0</v>
      </c>
      <c r="K323" s="23" t="n">
        <f aca="false">K324+K325+K326+K327</f>
        <v>389.69</v>
      </c>
      <c r="L323" s="23" t="n">
        <f aca="false">L324+L325+L326+L327</f>
        <v>0</v>
      </c>
      <c r="M323" s="23" t="n">
        <f aca="false">M324+M325+M326+M327</f>
        <v>0</v>
      </c>
      <c r="N323" s="23" t="n">
        <f aca="false">N324+N325+N326+N327</f>
        <v>0</v>
      </c>
      <c r="O323" s="23" t="n">
        <f aca="false">O324+O325+O326+O327</f>
        <v>0</v>
      </c>
      <c r="P323" s="23" t="n">
        <f aca="false">P324+P325+P326+P327</f>
        <v>0</v>
      </c>
      <c r="Q323" s="23" t="n">
        <f aca="false">Q324+Q325+Q326+Q327</f>
        <v>0</v>
      </c>
      <c r="R323" s="23" t="n">
        <f aca="false">R324+R325+R326+R327</f>
        <v>0</v>
      </c>
      <c r="S323" s="23" t="n">
        <f aca="false">S324+S325+S326+S327</f>
        <v>0</v>
      </c>
      <c r="T323" s="23" t="n">
        <f aca="false">T324+T325+T326+T327</f>
        <v>0</v>
      </c>
    </row>
    <row r="324" s="19" customFormat="true" ht="24" hidden="false" customHeight="true" outlineLevel="0" collapsed="false">
      <c r="A324" s="32"/>
      <c r="B324" s="25"/>
      <c r="C324" s="21" t="s">
        <v>11</v>
      </c>
      <c r="D324" s="23" t="n">
        <f aca="false">SUM(E324:J324)+K324+L324+M324+N324+O324+P324+Q324+R324+S324+T324</f>
        <v>0</v>
      </c>
      <c r="E324" s="23" t="n">
        <v>0</v>
      </c>
      <c r="F324" s="23" t="n">
        <v>0</v>
      </c>
      <c r="G324" s="23" t="n">
        <v>0</v>
      </c>
      <c r="H324" s="23" t="n">
        <v>0</v>
      </c>
      <c r="I324" s="23" t="n">
        <v>0</v>
      </c>
      <c r="J324" s="23" t="n">
        <v>0</v>
      </c>
      <c r="K324" s="23" t="n">
        <v>0</v>
      </c>
      <c r="L324" s="23" t="n">
        <v>0</v>
      </c>
      <c r="M324" s="23" t="n">
        <v>0</v>
      </c>
      <c r="N324" s="23" t="n">
        <v>0</v>
      </c>
      <c r="O324" s="24" t="n">
        <v>0</v>
      </c>
      <c r="P324" s="24" t="n">
        <v>0</v>
      </c>
      <c r="Q324" s="24" t="n">
        <v>0</v>
      </c>
      <c r="R324" s="24" t="n">
        <v>0</v>
      </c>
      <c r="S324" s="24" t="n">
        <v>0</v>
      </c>
      <c r="T324" s="23" t="n">
        <v>0</v>
      </c>
    </row>
    <row r="325" s="19" customFormat="true" ht="24" hidden="false" customHeight="true" outlineLevel="0" collapsed="false">
      <c r="A325" s="32"/>
      <c r="B325" s="25"/>
      <c r="C325" s="21" t="s">
        <v>12</v>
      </c>
      <c r="D325" s="23" t="n">
        <f aca="false">SUM(E325:J325)+K325+L325+M325+N325+O325+P325+Q325+R325+S325+T325</f>
        <v>0</v>
      </c>
      <c r="E325" s="23" t="n">
        <v>0</v>
      </c>
      <c r="F325" s="23" t="n">
        <v>0</v>
      </c>
      <c r="G325" s="23" t="n">
        <v>0</v>
      </c>
      <c r="H325" s="23" t="n">
        <v>0</v>
      </c>
      <c r="I325" s="23" t="n">
        <v>0</v>
      </c>
      <c r="J325" s="23" t="n">
        <v>0</v>
      </c>
      <c r="K325" s="23" t="n">
        <v>0</v>
      </c>
      <c r="L325" s="23" t="n">
        <v>0</v>
      </c>
      <c r="M325" s="23" t="n">
        <v>0</v>
      </c>
      <c r="N325" s="23" t="n">
        <v>0</v>
      </c>
      <c r="O325" s="24" t="n">
        <v>0</v>
      </c>
      <c r="P325" s="24" t="n">
        <v>0</v>
      </c>
      <c r="Q325" s="24" t="n">
        <v>0</v>
      </c>
      <c r="R325" s="24" t="n">
        <v>0</v>
      </c>
      <c r="S325" s="24" t="n">
        <v>0</v>
      </c>
      <c r="T325" s="23" t="n">
        <v>0</v>
      </c>
    </row>
    <row r="326" s="19" customFormat="true" ht="24" hidden="false" customHeight="true" outlineLevel="0" collapsed="false">
      <c r="A326" s="32"/>
      <c r="B326" s="25"/>
      <c r="C326" s="21" t="s">
        <v>13</v>
      </c>
      <c r="D326" s="23" t="n">
        <f aca="false">SUM(E326:J326)+K326+L326+M326+N326+O326+P326+Q326+R326+S326+T326</f>
        <v>979.69</v>
      </c>
      <c r="E326" s="23" t="n">
        <v>0</v>
      </c>
      <c r="F326" s="23" t="n">
        <v>0</v>
      </c>
      <c r="G326" s="23" t="n">
        <v>0</v>
      </c>
      <c r="H326" s="23" t="n">
        <v>0</v>
      </c>
      <c r="I326" s="23" t="n">
        <v>590</v>
      </c>
      <c r="J326" s="23" t="n">
        <v>0</v>
      </c>
      <c r="K326" s="23" t="n">
        <v>389.69</v>
      </c>
      <c r="L326" s="23" t="n">
        <v>0</v>
      </c>
      <c r="M326" s="23" t="n">
        <v>0</v>
      </c>
      <c r="N326" s="23" t="n">
        <v>0</v>
      </c>
      <c r="O326" s="24" t="n">
        <v>0</v>
      </c>
      <c r="P326" s="24" t="n">
        <v>0</v>
      </c>
      <c r="Q326" s="24" t="n">
        <v>0</v>
      </c>
      <c r="R326" s="24" t="n">
        <v>0</v>
      </c>
      <c r="S326" s="24" t="n">
        <v>0</v>
      </c>
      <c r="T326" s="23" t="n">
        <v>0</v>
      </c>
    </row>
    <row r="327" s="19" customFormat="true" ht="25.15" hidden="false" customHeight="true" outlineLevel="0" collapsed="false">
      <c r="A327" s="32"/>
      <c r="B327" s="25"/>
      <c r="C327" s="21" t="s">
        <v>14</v>
      </c>
      <c r="D327" s="23" t="n">
        <f aca="false">SUM(E327:J327)+K327+L327+M327+N327+O327+P327+Q327+R327+S327+T327</f>
        <v>0</v>
      </c>
      <c r="E327" s="23" t="n">
        <v>0</v>
      </c>
      <c r="F327" s="23" t="n">
        <v>0</v>
      </c>
      <c r="G327" s="23" t="n">
        <v>0</v>
      </c>
      <c r="H327" s="23" t="n">
        <v>0</v>
      </c>
      <c r="I327" s="23" t="n">
        <v>0</v>
      </c>
      <c r="J327" s="23" t="n">
        <v>0</v>
      </c>
      <c r="K327" s="23" t="n">
        <v>0</v>
      </c>
      <c r="L327" s="23" t="n">
        <v>0</v>
      </c>
      <c r="M327" s="23" t="n">
        <v>0</v>
      </c>
      <c r="N327" s="23" t="n">
        <v>0</v>
      </c>
      <c r="O327" s="24" t="n">
        <v>0</v>
      </c>
      <c r="P327" s="24" t="n">
        <v>0</v>
      </c>
      <c r="Q327" s="24" t="n">
        <v>0</v>
      </c>
      <c r="R327" s="24" t="n">
        <v>0</v>
      </c>
      <c r="S327" s="24" t="n">
        <v>0</v>
      </c>
      <c r="T327" s="23" t="n">
        <v>0</v>
      </c>
    </row>
    <row r="328" s="19" customFormat="true" ht="24" hidden="false" customHeight="true" outlineLevel="0" collapsed="false">
      <c r="A328" s="32" t="s">
        <v>130</v>
      </c>
      <c r="B328" s="25" t="s">
        <v>131</v>
      </c>
      <c r="C328" s="21" t="s">
        <v>10</v>
      </c>
      <c r="D328" s="22" t="n">
        <f aca="false">E328+F328+G328+H328+I328+J328+K328+L328+M328+N328+O328+P328+Q328+R328+S328+T328</f>
        <v>38.71</v>
      </c>
      <c r="E328" s="23" t="n">
        <f aca="false">E329+E330+E331+E332</f>
        <v>0</v>
      </c>
      <c r="F328" s="23" t="n">
        <f aca="false">F329+F330+F331+F332</f>
        <v>0</v>
      </c>
      <c r="G328" s="23" t="n">
        <f aca="false">G329+G330+G331+G332</f>
        <v>0</v>
      </c>
      <c r="H328" s="23" t="n">
        <f aca="false">H329+H330+H331+H332</f>
        <v>0</v>
      </c>
      <c r="I328" s="23" t="n">
        <f aca="false">I329+I330+I331+I332</f>
        <v>38.71</v>
      </c>
      <c r="J328" s="23" t="n">
        <f aca="false">J329+J330+J331+J332</f>
        <v>0</v>
      </c>
      <c r="K328" s="23" t="n">
        <f aca="false">K329+K330+K331+K332</f>
        <v>0</v>
      </c>
      <c r="L328" s="23" t="n">
        <f aca="false">L329+L330+L331+L332</f>
        <v>0</v>
      </c>
      <c r="M328" s="23" t="n">
        <f aca="false">M329+M330+M331+M332</f>
        <v>0</v>
      </c>
      <c r="N328" s="23" t="n">
        <f aca="false">N329+N330+N331+N332</f>
        <v>0</v>
      </c>
      <c r="O328" s="23" t="n">
        <f aca="false">O329+O330+O331+O332</f>
        <v>0</v>
      </c>
      <c r="P328" s="23" t="n">
        <f aca="false">P329+P330+P331+P332</f>
        <v>0</v>
      </c>
      <c r="Q328" s="23" t="n">
        <f aca="false">Q329+Q330+Q331+Q332</f>
        <v>0</v>
      </c>
      <c r="R328" s="23" t="n">
        <f aca="false">R329+R330+R331+R332</f>
        <v>0</v>
      </c>
      <c r="S328" s="23" t="n">
        <f aca="false">S329+S330+S331+S332</f>
        <v>0</v>
      </c>
      <c r="T328" s="23" t="n">
        <f aca="false">T329+T330+T331+T332</f>
        <v>0</v>
      </c>
    </row>
    <row r="329" s="19" customFormat="true" ht="24" hidden="false" customHeight="true" outlineLevel="0" collapsed="false">
      <c r="A329" s="32"/>
      <c r="B329" s="25"/>
      <c r="C329" s="21" t="s">
        <v>11</v>
      </c>
      <c r="D329" s="23" t="n">
        <f aca="false">SUM(E329:J329)+K329+L329+M329+N329+O329+P329+Q329+R329+S329+T329</f>
        <v>0</v>
      </c>
      <c r="E329" s="23" t="n">
        <v>0</v>
      </c>
      <c r="F329" s="23" t="n">
        <v>0</v>
      </c>
      <c r="G329" s="23" t="n">
        <v>0</v>
      </c>
      <c r="H329" s="23" t="n">
        <v>0</v>
      </c>
      <c r="I329" s="23" t="n">
        <v>0</v>
      </c>
      <c r="J329" s="23" t="n">
        <v>0</v>
      </c>
      <c r="K329" s="23" t="n">
        <v>0</v>
      </c>
      <c r="L329" s="23" t="n">
        <v>0</v>
      </c>
      <c r="M329" s="23" t="n">
        <v>0</v>
      </c>
      <c r="N329" s="23" t="n">
        <v>0</v>
      </c>
      <c r="O329" s="24" t="n">
        <v>0</v>
      </c>
      <c r="P329" s="24" t="n">
        <v>0</v>
      </c>
      <c r="Q329" s="24" t="n">
        <v>0</v>
      </c>
      <c r="R329" s="24" t="n">
        <v>0</v>
      </c>
      <c r="S329" s="24" t="n">
        <v>0</v>
      </c>
      <c r="T329" s="23" t="n">
        <v>0</v>
      </c>
    </row>
    <row r="330" s="19" customFormat="true" ht="24" hidden="false" customHeight="true" outlineLevel="0" collapsed="false">
      <c r="A330" s="32"/>
      <c r="B330" s="25"/>
      <c r="C330" s="21" t="s">
        <v>12</v>
      </c>
      <c r="D330" s="23" t="n">
        <f aca="false">SUM(E330:J330)+K330+L330+M330+N330+O330+P330+Q330+R330+S330+T330</f>
        <v>0</v>
      </c>
      <c r="E330" s="23" t="n">
        <v>0</v>
      </c>
      <c r="F330" s="23" t="n">
        <v>0</v>
      </c>
      <c r="G330" s="23" t="n">
        <v>0</v>
      </c>
      <c r="H330" s="23" t="n">
        <v>0</v>
      </c>
      <c r="I330" s="23" t="n">
        <v>0</v>
      </c>
      <c r="J330" s="23" t="n">
        <v>0</v>
      </c>
      <c r="K330" s="23" t="n">
        <v>0</v>
      </c>
      <c r="L330" s="23" t="n">
        <v>0</v>
      </c>
      <c r="M330" s="23" t="n">
        <v>0</v>
      </c>
      <c r="N330" s="23" t="n">
        <v>0</v>
      </c>
      <c r="O330" s="24" t="n">
        <v>0</v>
      </c>
      <c r="P330" s="24" t="n">
        <v>0</v>
      </c>
      <c r="Q330" s="24" t="n">
        <v>0</v>
      </c>
      <c r="R330" s="24" t="n">
        <v>0</v>
      </c>
      <c r="S330" s="24" t="n">
        <v>0</v>
      </c>
      <c r="T330" s="23" t="n">
        <v>0</v>
      </c>
    </row>
    <row r="331" s="19" customFormat="true" ht="24" hidden="false" customHeight="true" outlineLevel="0" collapsed="false">
      <c r="A331" s="32"/>
      <c r="B331" s="25"/>
      <c r="C331" s="21" t="s">
        <v>13</v>
      </c>
      <c r="D331" s="23" t="n">
        <f aca="false">SUM(E331:J331)+K331+L331+M331+N331+O331+P331+Q331+R331+S331+T331</f>
        <v>38.71</v>
      </c>
      <c r="E331" s="23" t="n">
        <v>0</v>
      </c>
      <c r="F331" s="23" t="n">
        <v>0</v>
      </c>
      <c r="G331" s="23" t="n">
        <v>0</v>
      </c>
      <c r="H331" s="23" t="n">
        <v>0</v>
      </c>
      <c r="I331" s="23" t="n">
        <v>38.71</v>
      </c>
      <c r="J331" s="23" t="n">
        <v>0</v>
      </c>
      <c r="K331" s="23" t="n">
        <v>0</v>
      </c>
      <c r="L331" s="23" t="n">
        <v>0</v>
      </c>
      <c r="M331" s="23" t="n">
        <v>0</v>
      </c>
      <c r="N331" s="23" t="n">
        <v>0</v>
      </c>
      <c r="O331" s="24" t="n">
        <v>0</v>
      </c>
      <c r="P331" s="24" t="n">
        <v>0</v>
      </c>
      <c r="Q331" s="24" t="n">
        <v>0</v>
      </c>
      <c r="R331" s="24" t="n">
        <v>0</v>
      </c>
      <c r="S331" s="24" t="n">
        <v>0</v>
      </c>
      <c r="T331" s="23" t="n">
        <v>0</v>
      </c>
    </row>
    <row r="332" s="19" customFormat="true" ht="27" hidden="false" customHeight="true" outlineLevel="0" collapsed="false">
      <c r="A332" s="32"/>
      <c r="B332" s="25"/>
      <c r="C332" s="21" t="s">
        <v>14</v>
      </c>
      <c r="D332" s="23" t="n">
        <f aca="false">SUM(E332:J332)+K332+L332+M332+N332+O332+P332+Q332+R332+S332+T332</f>
        <v>0</v>
      </c>
      <c r="E332" s="23" t="n">
        <v>0</v>
      </c>
      <c r="F332" s="23" t="n">
        <v>0</v>
      </c>
      <c r="G332" s="23" t="n">
        <v>0</v>
      </c>
      <c r="H332" s="23" t="n">
        <v>0</v>
      </c>
      <c r="I332" s="23" t="n">
        <v>0</v>
      </c>
      <c r="J332" s="23" t="n">
        <v>0</v>
      </c>
      <c r="K332" s="23" t="n">
        <v>0</v>
      </c>
      <c r="L332" s="23" t="n">
        <v>0</v>
      </c>
      <c r="M332" s="23" t="n">
        <v>0</v>
      </c>
      <c r="N332" s="23" t="n">
        <v>0</v>
      </c>
      <c r="O332" s="24" t="n">
        <v>0</v>
      </c>
      <c r="P332" s="24" t="n">
        <v>0</v>
      </c>
      <c r="Q332" s="24" t="n">
        <v>0</v>
      </c>
      <c r="R332" s="24" t="n">
        <v>0</v>
      </c>
      <c r="S332" s="24" t="n">
        <v>0</v>
      </c>
      <c r="T332" s="23" t="n">
        <v>0</v>
      </c>
    </row>
    <row r="333" s="19" customFormat="true" ht="24" hidden="false" customHeight="true" outlineLevel="0" collapsed="false">
      <c r="A333" s="32" t="s">
        <v>132</v>
      </c>
      <c r="B333" s="25" t="s">
        <v>133</v>
      </c>
      <c r="C333" s="21" t="s">
        <v>10</v>
      </c>
      <c r="D333" s="22" t="n">
        <f aca="false">E333+F333+G333+H333+I333+J333+K333+L333+M333+N333+O333+P333+Q333+R333+S333+T333</f>
        <v>4100</v>
      </c>
      <c r="E333" s="23" t="n">
        <f aca="false">E334+E335+E336+E337</f>
        <v>0</v>
      </c>
      <c r="F333" s="23" t="n">
        <f aca="false">F334+F335+F336+F337</f>
        <v>0</v>
      </c>
      <c r="G333" s="23" t="n">
        <f aca="false">G334+G335+G336+G337</f>
        <v>0</v>
      </c>
      <c r="H333" s="23" t="n">
        <f aca="false">H334+H335+H336+H337</f>
        <v>0</v>
      </c>
      <c r="I333" s="23" t="n">
        <f aca="false">I334+I335+I336+I337</f>
        <v>0</v>
      </c>
      <c r="J333" s="23" t="n">
        <f aca="false">J334+J335+J336+J337</f>
        <v>0</v>
      </c>
      <c r="K333" s="23" t="n">
        <f aca="false">K334+K335+K336+K337</f>
        <v>4100</v>
      </c>
      <c r="L333" s="23" t="n">
        <f aca="false">L334+L335+L336+L337</f>
        <v>0</v>
      </c>
      <c r="M333" s="23" t="n">
        <f aca="false">M334+M335+M336+M337</f>
        <v>0</v>
      </c>
      <c r="N333" s="23" t="n">
        <f aca="false">N334+N335+N336+N337</f>
        <v>0</v>
      </c>
      <c r="O333" s="23" t="n">
        <f aca="false">O334+O335+O336+O337</f>
        <v>0</v>
      </c>
      <c r="P333" s="23" t="n">
        <f aca="false">P334+P335+P336+P337</f>
        <v>0</v>
      </c>
      <c r="Q333" s="23" t="n">
        <f aca="false">Q334+Q335+Q336+Q337</f>
        <v>0</v>
      </c>
      <c r="R333" s="23" t="n">
        <f aca="false">R334+R335+R336+R337</f>
        <v>0</v>
      </c>
      <c r="S333" s="23" t="n">
        <f aca="false">S334+S335+S336+S337</f>
        <v>0</v>
      </c>
      <c r="T333" s="23" t="n">
        <f aca="false">T334+T335+T336+T337</f>
        <v>0</v>
      </c>
    </row>
    <row r="334" s="19" customFormat="true" ht="24" hidden="false" customHeight="true" outlineLevel="0" collapsed="false">
      <c r="A334" s="32"/>
      <c r="B334" s="25"/>
      <c r="C334" s="21" t="s">
        <v>11</v>
      </c>
      <c r="D334" s="23" t="n">
        <f aca="false">SUM(E334:J334)+K334+L334+M334+N334+O334+P334+Q334+R334+S334+T334</f>
        <v>0</v>
      </c>
      <c r="E334" s="23" t="n">
        <v>0</v>
      </c>
      <c r="F334" s="23" t="n">
        <v>0</v>
      </c>
      <c r="G334" s="23" t="n">
        <v>0</v>
      </c>
      <c r="H334" s="23" t="n">
        <v>0</v>
      </c>
      <c r="I334" s="23" t="n">
        <v>0</v>
      </c>
      <c r="J334" s="23" t="n">
        <v>0</v>
      </c>
      <c r="K334" s="23" t="n">
        <v>0</v>
      </c>
      <c r="L334" s="23" t="n">
        <v>0</v>
      </c>
      <c r="M334" s="23" t="n">
        <v>0</v>
      </c>
      <c r="N334" s="23" t="n">
        <v>0</v>
      </c>
      <c r="O334" s="24" t="n">
        <v>0</v>
      </c>
      <c r="P334" s="24" t="n">
        <v>0</v>
      </c>
      <c r="Q334" s="24" t="n">
        <v>0</v>
      </c>
      <c r="R334" s="24" t="n">
        <v>0</v>
      </c>
      <c r="S334" s="24" t="n">
        <v>0</v>
      </c>
      <c r="T334" s="23" t="n">
        <v>0</v>
      </c>
    </row>
    <row r="335" s="19" customFormat="true" ht="24" hidden="false" customHeight="true" outlineLevel="0" collapsed="false">
      <c r="A335" s="32"/>
      <c r="B335" s="25"/>
      <c r="C335" s="21" t="s">
        <v>12</v>
      </c>
      <c r="D335" s="23" t="n">
        <f aca="false">SUM(E335:J335)+K335+L335+M335+N335+O335+P335+Q335+R335+S335+T335</f>
        <v>0</v>
      </c>
      <c r="E335" s="23" t="n">
        <v>0</v>
      </c>
      <c r="F335" s="23" t="n">
        <v>0</v>
      </c>
      <c r="G335" s="23" t="n">
        <v>0</v>
      </c>
      <c r="H335" s="23" t="n">
        <v>0</v>
      </c>
      <c r="I335" s="23" t="n">
        <v>0</v>
      </c>
      <c r="J335" s="23" t="n">
        <v>0</v>
      </c>
      <c r="K335" s="23" t="n">
        <v>0</v>
      </c>
      <c r="L335" s="23" t="n">
        <v>0</v>
      </c>
      <c r="M335" s="23" t="n">
        <v>0</v>
      </c>
      <c r="N335" s="23" t="n">
        <v>0</v>
      </c>
      <c r="O335" s="24" t="n">
        <v>0</v>
      </c>
      <c r="P335" s="24" t="n">
        <v>0</v>
      </c>
      <c r="Q335" s="24" t="n">
        <v>0</v>
      </c>
      <c r="R335" s="24" t="n">
        <v>0</v>
      </c>
      <c r="S335" s="24" t="n">
        <v>0</v>
      </c>
      <c r="T335" s="23" t="n">
        <v>0</v>
      </c>
    </row>
    <row r="336" s="19" customFormat="true" ht="24" hidden="false" customHeight="true" outlineLevel="0" collapsed="false">
      <c r="A336" s="32"/>
      <c r="B336" s="25"/>
      <c r="C336" s="21" t="s">
        <v>13</v>
      </c>
      <c r="D336" s="23" t="n">
        <f aca="false">SUM(E336:J336)+K336+L336+M336+N336+O336+P336+Q336+R336+S336+T336</f>
        <v>4100</v>
      </c>
      <c r="E336" s="23" t="n">
        <v>0</v>
      </c>
      <c r="F336" s="23" t="n">
        <v>0</v>
      </c>
      <c r="G336" s="23" t="n">
        <v>0</v>
      </c>
      <c r="H336" s="23" t="n">
        <v>0</v>
      </c>
      <c r="I336" s="23" t="n">
        <v>0</v>
      </c>
      <c r="J336" s="23" t="n">
        <v>0</v>
      </c>
      <c r="K336" s="23" t="n">
        <v>4100</v>
      </c>
      <c r="L336" s="23" t="n">
        <v>0</v>
      </c>
      <c r="M336" s="23" t="n">
        <v>0</v>
      </c>
      <c r="N336" s="23" t="n">
        <v>0</v>
      </c>
      <c r="O336" s="24" t="n">
        <v>0</v>
      </c>
      <c r="P336" s="24" t="n">
        <v>0</v>
      </c>
      <c r="Q336" s="24" t="n">
        <v>0</v>
      </c>
      <c r="R336" s="24" t="n">
        <v>0</v>
      </c>
      <c r="S336" s="24" t="n">
        <v>0</v>
      </c>
      <c r="T336" s="23" t="n">
        <v>0</v>
      </c>
    </row>
    <row r="337" s="19" customFormat="true" ht="28.9" hidden="false" customHeight="true" outlineLevel="0" collapsed="false">
      <c r="A337" s="32"/>
      <c r="B337" s="25"/>
      <c r="C337" s="21" t="s">
        <v>14</v>
      </c>
      <c r="D337" s="23" t="n">
        <f aca="false">SUM(E337:J337)+K337+L337+M337+N337+O337+P337+Q337+R337+S337+T337</f>
        <v>0</v>
      </c>
      <c r="E337" s="23" t="n">
        <v>0</v>
      </c>
      <c r="F337" s="23" t="n">
        <v>0</v>
      </c>
      <c r="G337" s="23" t="n">
        <v>0</v>
      </c>
      <c r="H337" s="23" t="n">
        <v>0</v>
      </c>
      <c r="I337" s="23" t="n">
        <v>0</v>
      </c>
      <c r="J337" s="23" t="n">
        <v>0</v>
      </c>
      <c r="K337" s="23" t="n">
        <v>0</v>
      </c>
      <c r="L337" s="23" t="n">
        <v>0</v>
      </c>
      <c r="M337" s="23" t="n">
        <v>0</v>
      </c>
      <c r="N337" s="23" t="n">
        <v>0</v>
      </c>
      <c r="O337" s="24" t="n">
        <v>0</v>
      </c>
      <c r="P337" s="24" t="n">
        <v>0</v>
      </c>
      <c r="Q337" s="24" t="n">
        <v>0</v>
      </c>
      <c r="R337" s="24" t="n">
        <v>0</v>
      </c>
      <c r="S337" s="24" t="n">
        <v>0</v>
      </c>
      <c r="T337" s="23" t="n">
        <v>0</v>
      </c>
    </row>
    <row r="338" s="19" customFormat="true" ht="24" hidden="false" customHeight="true" outlineLevel="0" collapsed="false">
      <c r="A338" s="32" t="s">
        <v>134</v>
      </c>
      <c r="B338" s="25" t="s">
        <v>135</v>
      </c>
      <c r="C338" s="21" t="s">
        <v>10</v>
      </c>
      <c r="D338" s="22" t="n">
        <f aca="false">E338+F338+G338+H338+I338+J338+K338+L338+M338+N338+O338+P338+Q338+R338+S338+T338</f>
        <v>6932.78</v>
      </c>
      <c r="E338" s="23" t="n">
        <f aca="false">E339+E340+E341+E342</f>
        <v>0</v>
      </c>
      <c r="F338" s="23" t="n">
        <f aca="false">F339+F340+F341+F342</f>
        <v>0</v>
      </c>
      <c r="G338" s="23" t="n">
        <f aca="false">G339+G340+G341+G342</f>
        <v>0</v>
      </c>
      <c r="H338" s="23" t="n">
        <f aca="false">H339+H340+H341+H342</f>
        <v>0</v>
      </c>
      <c r="I338" s="23" t="n">
        <f aca="false">I339+I340+I341+I342</f>
        <v>0</v>
      </c>
      <c r="J338" s="23" t="n">
        <f aca="false">J339+J340+J341+J342</f>
        <v>0</v>
      </c>
      <c r="K338" s="23" t="n">
        <f aca="false">K339+K340+K341+K342</f>
        <v>6932.78</v>
      </c>
      <c r="L338" s="23" t="n">
        <f aca="false">L339+L340+L341+L342</f>
        <v>0</v>
      </c>
      <c r="M338" s="23" t="n">
        <f aca="false">M339+M340+M341+M342</f>
        <v>0</v>
      </c>
      <c r="N338" s="23" t="n">
        <f aca="false">N339+N340+N341+N342</f>
        <v>0</v>
      </c>
      <c r="O338" s="23" t="n">
        <f aca="false">O339+O340+O341+O342</f>
        <v>0</v>
      </c>
      <c r="P338" s="23" t="n">
        <f aca="false">P339+P340+P341+P342</f>
        <v>0</v>
      </c>
      <c r="Q338" s="23" t="n">
        <f aca="false">Q339+Q340+Q341+Q342</f>
        <v>0</v>
      </c>
      <c r="R338" s="23" t="n">
        <f aca="false">R339+R340+R341+R342</f>
        <v>0</v>
      </c>
      <c r="S338" s="23" t="n">
        <f aca="false">S339+S340+S341+S342</f>
        <v>0</v>
      </c>
      <c r="T338" s="23" t="n">
        <f aca="false">T339+T340+T341+T342</f>
        <v>0</v>
      </c>
    </row>
    <row r="339" s="19" customFormat="true" ht="24" hidden="false" customHeight="true" outlineLevel="0" collapsed="false">
      <c r="A339" s="32"/>
      <c r="B339" s="25"/>
      <c r="C339" s="21" t="s">
        <v>11</v>
      </c>
      <c r="D339" s="23" t="n">
        <f aca="false">SUM(E339:J339)+K339+L339+M339+N339+O339+P339+Q339+R339+S339+T339</f>
        <v>0</v>
      </c>
      <c r="E339" s="23" t="n">
        <v>0</v>
      </c>
      <c r="F339" s="23" t="n">
        <v>0</v>
      </c>
      <c r="G339" s="23" t="n">
        <v>0</v>
      </c>
      <c r="H339" s="23" t="n">
        <v>0</v>
      </c>
      <c r="I339" s="23" t="n">
        <v>0</v>
      </c>
      <c r="J339" s="23" t="n">
        <v>0</v>
      </c>
      <c r="K339" s="23" t="n">
        <v>0</v>
      </c>
      <c r="L339" s="23" t="n">
        <v>0</v>
      </c>
      <c r="M339" s="23" t="n">
        <v>0</v>
      </c>
      <c r="N339" s="23" t="n">
        <v>0</v>
      </c>
      <c r="O339" s="24" t="n">
        <v>0</v>
      </c>
      <c r="P339" s="24" t="n">
        <v>0</v>
      </c>
      <c r="Q339" s="24" t="n">
        <v>0</v>
      </c>
      <c r="R339" s="24" t="n">
        <v>0</v>
      </c>
      <c r="S339" s="24" t="n">
        <v>0</v>
      </c>
      <c r="T339" s="23" t="n">
        <v>0</v>
      </c>
    </row>
    <row r="340" s="19" customFormat="true" ht="24" hidden="false" customHeight="true" outlineLevel="0" collapsed="false">
      <c r="A340" s="32"/>
      <c r="B340" s="25"/>
      <c r="C340" s="21" t="s">
        <v>12</v>
      </c>
      <c r="D340" s="23" t="n">
        <f aca="false">SUM(E340:J340)+K340+L340+M340+N340+O340+P340+Q340+R340+S340+T340</f>
        <v>0</v>
      </c>
      <c r="E340" s="23" t="n">
        <v>0</v>
      </c>
      <c r="F340" s="23" t="n">
        <v>0</v>
      </c>
      <c r="G340" s="23" t="n">
        <v>0</v>
      </c>
      <c r="H340" s="23" t="n">
        <v>0</v>
      </c>
      <c r="I340" s="23" t="n">
        <v>0</v>
      </c>
      <c r="J340" s="23" t="n">
        <v>0</v>
      </c>
      <c r="K340" s="23" t="n">
        <v>0</v>
      </c>
      <c r="L340" s="23" t="n">
        <v>0</v>
      </c>
      <c r="M340" s="23" t="n">
        <v>0</v>
      </c>
      <c r="N340" s="23" t="n">
        <v>0</v>
      </c>
      <c r="O340" s="24" t="n">
        <v>0</v>
      </c>
      <c r="P340" s="24" t="n">
        <v>0</v>
      </c>
      <c r="Q340" s="24" t="n">
        <v>0</v>
      </c>
      <c r="R340" s="24" t="n">
        <v>0</v>
      </c>
      <c r="S340" s="24" t="n">
        <v>0</v>
      </c>
      <c r="T340" s="23" t="n">
        <v>0</v>
      </c>
    </row>
    <row r="341" s="19" customFormat="true" ht="24" hidden="false" customHeight="true" outlineLevel="0" collapsed="false">
      <c r="A341" s="32"/>
      <c r="B341" s="25"/>
      <c r="C341" s="21" t="s">
        <v>13</v>
      </c>
      <c r="D341" s="23" t="n">
        <f aca="false">SUM(E341:J341)+K341+L341+M341+N341+O341+P341+Q341+R341+S341+T341</f>
        <v>6932.78</v>
      </c>
      <c r="E341" s="23" t="n">
        <v>0</v>
      </c>
      <c r="F341" s="23" t="n">
        <v>0</v>
      </c>
      <c r="G341" s="23" t="n">
        <v>0</v>
      </c>
      <c r="H341" s="23" t="n">
        <v>0</v>
      </c>
      <c r="I341" s="23" t="n">
        <v>0</v>
      </c>
      <c r="J341" s="23" t="n">
        <v>0</v>
      </c>
      <c r="K341" s="23" t="n">
        <v>6932.78</v>
      </c>
      <c r="L341" s="23" t="n">
        <v>0</v>
      </c>
      <c r="M341" s="23" t="n">
        <v>0</v>
      </c>
      <c r="N341" s="23" t="n">
        <v>0</v>
      </c>
      <c r="O341" s="24" t="n">
        <v>0</v>
      </c>
      <c r="P341" s="24" t="n">
        <v>0</v>
      </c>
      <c r="Q341" s="24" t="n">
        <v>0</v>
      </c>
      <c r="R341" s="24" t="n">
        <v>0</v>
      </c>
      <c r="S341" s="24" t="n">
        <v>0</v>
      </c>
      <c r="T341" s="23" t="n">
        <v>0</v>
      </c>
    </row>
    <row r="342" s="19" customFormat="true" ht="40.15" hidden="false" customHeight="true" outlineLevel="0" collapsed="false">
      <c r="A342" s="32"/>
      <c r="B342" s="25"/>
      <c r="C342" s="21" t="s">
        <v>14</v>
      </c>
      <c r="D342" s="23" t="n">
        <f aca="false">SUM(E342:J342)+K342+L342+M342+N342+O342+P342+Q342+R342+S342+T342</f>
        <v>0</v>
      </c>
      <c r="E342" s="23" t="n">
        <v>0</v>
      </c>
      <c r="F342" s="23" t="n">
        <v>0</v>
      </c>
      <c r="G342" s="23" t="n">
        <v>0</v>
      </c>
      <c r="H342" s="23" t="n">
        <v>0</v>
      </c>
      <c r="I342" s="23" t="n">
        <v>0</v>
      </c>
      <c r="J342" s="23" t="n">
        <v>0</v>
      </c>
      <c r="K342" s="23" t="n">
        <v>0</v>
      </c>
      <c r="L342" s="23" t="n">
        <v>0</v>
      </c>
      <c r="M342" s="23" t="n">
        <v>0</v>
      </c>
      <c r="N342" s="23" t="n">
        <v>0</v>
      </c>
      <c r="O342" s="24" t="n">
        <v>0</v>
      </c>
      <c r="P342" s="24" t="n">
        <v>0</v>
      </c>
      <c r="Q342" s="24" t="n">
        <v>0</v>
      </c>
      <c r="R342" s="24" t="n">
        <v>0</v>
      </c>
      <c r="S342" s="24" t="n">
        <v>0</v>
      </c>
      <c r="T342" s="23" t="n">
        <v>0</v>
      </c>
    </row>
    <row r="343" s="19" customFormat="true" ht="39" hidden="false" customHeight="true" outlineLevel="0" collapsed="false">
      <c r="A343" s="32" t="s">
        <v>136</v>
      </c>
      <c r="B343" s="25" t="s">
        <v>137</v>
      </c>
      <c r="C343" s="21" t="s">
        <v>10</v>
      </c>
      <c r="D343" s="22" t="n">
        <f aca="false">E343+F343+G343+H343+I343+J343+K343+L343+M343+N343+O343+P343+Q343+R343+S343+T343</f>
        <v>0</v>
      </c>
      <c r="E343" s="23" t="n">
        <f aca="false">E344+E345+E346+E347</f>
        <v>0</v>
      </c>
      <c r="F343" s="23" t="n">
        <f aca="false">F344+F345+F346+F347</f>
        <v>0</v>
      </c>
      <c r="G343" s="23" t="n">
        <f aca="false">G344+G345+G346+G347</f>
        <v>0</v>
      </c>
      <c r="H343" s="23" t="n">
        <f aca="false">H344+H345+H346+H347</f>
        <v>0</v>
      </c>
      <c r="I343" s="23" t="n">
        <f aca="false">I344+I345+I346+I347</f>
        <v>0</v>
      </c>
      <c r="J343" s="23" t="n">
        <f aca="false">J344+J345+J346+J347</f>
        <v>0</v>
      </c>
      <c r="K343" s="23" t="n">
        <f aca="false">K344+K345+K346+K347</f>
        <v>0</v>
      </c>
      <c r="L343" s="23" t="n">
        <f aca="false">L344+L345+L346+L347</f>
        <v>0</v>
      </c>
      <c r="M343" s="23" t="n">
        <f aca="false">M344+M345+M346+M347</f>
        <v>0</v>
      </c>
      <c r="N343" s="23" t="n">
        <f aca="false">N344+N345+N346+N347</f>
        <v>0</v>
      </c>
      <c r="O343" s="23" t="n">
        <f aca="false">O344+O345+O346+O347</f>
        <v>0</v>
      </c>
      <c r="P343" s="23" t="n">
        <f aca="false">P344+P345+P346+P347</f>
        <v>0</v>
      </c>
      <c r="Q343" s="23" t="n">
        <f aca="false">Q344+Q345+Q346+Q347</f>
        <v>0</v>
      </c>
      <c r="R343" s="23" t="n">
        <f aca="false">R344+R345+R346+R347</f>
        <v>0</v>
      </c>
      <c r="S343" s="23" t="n">
        <f aca="false">S344+S345+S346+S347</f>
        <v>0</v>
      </c>
      <c r="T343" s="23" t="n">
        <f aca="false">T344+T345+T346+T347</f>
        <v>0</v>
      </c>
    </row>
    <row r="344" s="19" customFormat="true" ht="39" hidden="false" customHeight="true" outlineLevel="0" collapsed="false">
      <c r="A344" s="32"/>
      <c r="B344" s="25"/>
      <c r="C344" s="21" t="s">
        <v>11</v>
      </c>
      <c r="D344" s="23" t="n">
        <f aca="false">SUM(E344:J344)+K344+L344+M344+N344+O344+P344+Q344+R344+S344+T344</f>
        <v>0</v>
      </c>
      <c r="E344" s="23" t="n">
        <v>0</v>
      </c>
      <c r="F344" s="23" t="n">
        <v>0</v>
      </c>
      <c r="G344" s="23" t="n">
        <v>0</v>
      </c>
      <c r="H344" s="23" t="n">
        <v>0</v>
      </c>
      <c r="I344" s="23" t="n">
        <v>0</v>
      </c>
      <c r="J344" s="23" t="n">
        <v>0</v>
      </c>
      <c r="K344" s="23" t="n">
        <v>0</v>
      </c>
      <c r="L344" s="23" t="n">
        <v>0</v>
      </c>
      <c r="M344" s="23" t="n">
        <v>0</v>
      </c>
      <c r="N344" s="23" t="n">
        <v>0</v>
      </c>
      <c r="O344" s="24" t="n">
        <v>0</v>
      </c>
      <c r="P344" s="24" t="n">
        <v>0</v>
      </c>
      <c r="Q344" s="24" t="n">
        <v>0</v>
      </c>
      <c r="R344" s="24" t="n">
        <v>0</v>
      </c>
      <c r="S344" s="24" t="n">
        <v>0</v>
      </c>
      <c r="T344" s="23" t="n">
        <v>0</v>
      </c>
    </row>
    <row r="345" s="19" customFormat="true" ht="39" hidden="false" customHeight="true" outlineLevel="0" collapsed="false">
      <c r="A345" s="32"/>
      <c r="B345" s="25"/>
      <c r="C345" s="21" t="s">
        <v>12</v>
      </c>
      <c r="D345" s="23" t="n">
        <f aca="false">SUM(E345:J345)+K345+L345+M345+N345+O345+P345+Q345+R345+S345+T345</f>
        <v>0</v>
      </c>
      <c r="E345" s="23" t="n">
        <v>0</v>
      </c>
      <c r="F345" s="23" t="n">
        <v>0</v>
      </c>
      <c r="G345" s="23" t="n">
        <v>0</v>
      </c>
      <c r="H345" s="23" t="n">
        <v>0</v>
      </c>
      <c r="I345" s="23" t="n">
        <v>0</v>
      </c>
      <c r="J345" s="23" t="n">
        <v>0</v>
      </c>
      <c r="K345" s="23" t="n">
        <v>0</v>
      </c>
      <c r="L345" s="23" t="n">
        <v>0</v>
      </c>
      <c r="M345" s="23" t="n">
        <v>0</v>
      </c>
      <c r="N345" s="23" t="n">
        <v>0</v>
      </c>
      <c r="O345" s="24" t="n">
        <v>0</v>
      </c>
      <c r="P345" s="24" t="n">
        <v>0</v>
      </c>
      <c r="Q345" s="24" t="n">
        <v>0</v>
      </c>
      <c r="R345" s="24" t="n">
        <v>0</v>
      </c>
      <c r="S345" s="24" t="n">
        <v>0</v>
      </c>
      <c r="T345" s="23" t="n">
        <v>0</v>
      </c>
    </row>
    <row r="346" s="19" customFormat="true" ht="39" hidden="false" customHeight="true" outlineLevel="0" collapsed="false">
      <c r="A346" s="32"/>
      <c r="B346" s="25"/>
      <c r="C346" s="21" t="s">
        <v>13</v>
      </c>
      <c r="D346" s="23" t="n">
        <f aca="false">SUM(E346:J346)+K346+L346+M346+N346+O346+P346+Q346+R346+S346+T346</f>
        <v>0</v>
      </c>
      <c r="E346" s="23" t="n">
        <v>0</v>
      </c>
      <c r="F346" s="23" t="n">
        <v>0</v>
      </c>
      <c r="G346" s="23" t="n">
        <v>0</v>
      </c>
      <c r="H346" s="23" t="n">
        <v>0</v>
      </c>
      <c r="I346" s="23" t="n">
        <v>0</v>
      </c>
      <c r="J346" s="23"/>
      <c r="K346" s="23" t="n">
        <v>0</v>
      </c>
      <c r="L346" s="23" t="n">
        <v>0</v>
      </c>
      <c r="M346" s="23" t="n">
        <v>0</v>
      </c>
      <c r="N346" s="23" t="n">
        <v>0</v>
      </c>
      <c r="O346" s="24" t="n">
        <v>0</v>
      </c>
      <c r="P346" s="24" t="n">
        <v>0</v>
      </c>
      <c r="Q346" s="24" t="n">
        <v>0</v>
      </c>
      <c r="R346" s="24" t="n">
        <v>0</v>
      </c>
      <c r="S346" s="24" t="n">
        <v>0</v>
      </c>
      <c r="T346" s="23" t="n">
        <v>0</v>
      </c>
    </row>
    <row r="347" s="19" customFormat="true" ht="39" hidden="false" customHeight="true" outlineLevel="0" collapsed="false">
      <c r="A347" s="32"/>
      <c r="B347" s="25"/>
      <c r="C347" s="21" t="s">
        <v>14</v>
      </c>
      <c r="D347" s="23" t="n">
        <f aca="false">SUM(E347:J347)+K347+L347+M347+N347+O347+P347+Q347+R347+S347+T347</f>
        <v>0</v>
      </c>
      <c r="E347" s="23" t="n">
        <v>0</v>
      </c>
      <c r="F347" s="23" t="n">
        <v>0</v>
      </c>
      <c r="G347" s="23" t="n">
        <v>0</v>
      </c>
      <c r="H347" s="23" t="n">
        <v>0</v>
      </c>
      <c r="I347" s="23" t="n">
        <v>0</v>
      </c>
      <c r="J347" s="23" t="n">
        <v>0</v>
      </c>
      <c r="K347" s="23" t="n">
        <v>0</v>
      </c>
      <c r="L347" s="23" t="n">
        <v>0</v>
      </c>
      <c r="M347" s="23" t="n">
        <v>0</v>
      </c>
      <c r="N347" s="23" t="n">
        <v>0</v>
      </c>
      <c r="O347" s="24" t="n">
        <v>0</v>
      </c>
      <c r="P347" s="24" t="n">
        <v>0</v>
      </c>
      <c r="Q347" s="24" t="n">
        <v>0</v>
      </c>
      <c r="R347" s="24" t="n">
        <v>0</v>
      </c>
      <c r="S347" s="24" t="n">
        <v>0</v>
      </c>
      <c r="T347" s="23" t="n">
        <v>0</v>
      </c>
    </row>
    <row r="348" s="19" customFormat="true" ht="39" hidden="false" customHeight="true" outlineLevel="0" collapsed="false">
      <c r="A348" s="32" t="s">
        <v>138</v>
      </c>
      <c r="B348" s="25" t="s">
        <v>139</v>
      </c>
      <c r="C348" s="21" t="s">
        <v>10</v>
      </c>
      <c r="D348" s="22" t="n">
        <f aca="false">E348+F348+G348+H348+I348+J348+K348+L348+M348+N348+O348+P348+Q348+R348+S348+T348</f>
        <v>10433.84</v>
      </c>
      <c r="E348" s="23" t="n">
        <f aca="false">E349+E350+E351+E352</f>
        <v>0</v>
      </c>
      <c r="F348" s="23" t="n">
        <f aca="false">F349+F350+F351+F352</f>
        <v>0</v>
      </c>
      <c r="G348" s="23" t="n">
        <f aca="false">G349+G350+G351+G352</f>
        <v>0</v>
      </c>
      <c r="H348" s="23" t="n">
        <f aca="false">H349+H350+H351+H352</f>
        <v>0</v>
      </c>
      <c r="I348" s="23" t="n">
        <f aca="false">I349+I350+I351+I352</f>
        <v>0</v>
      </c>
      <c r="J348" s="23" t="n">
        <f aca="false">J349+J350+J351+J352</f>
        <v>0</v>
      </c>
      <c r="K348" s="23" t="n">
        <f aca="false">K349+K350+K351+K352</f>
        <v>2105.26</v>
      </c>
      <c r="L348" s="23" t="n">
        <f aca="false">L349+L350+L351+L352</f>
        <v>1945.6</v>
      </c>
      <c r="M348" s="23" t="n">
        <f aca="false">M349+M350+M351+M352</f>
        <v>0</v>
      </c>
      <c r="N348" s="30" t="n">
        <f aca="false">N349+N350+N351+N352</f>
        <v>2127.66</v>
      </c>
      <c r="O348" s="30" t="n">
        <f aca="false">O349+O350+O351+O352</f>
        <v>2127.66</v>
      </c>
      <c r="P348" s="23" t="n">
        <f aca="false">P349+P350+P351+P352</f>
        <v>2127.66</v>
      </c>
      <c r="Q348" s="23" t="n">
        <f aca="false">Q349+Q350+Q351+Q352</f>
        <v>0</v>
      </c>
      <c r="R348" s="23" t="n">
        <f aca="false">R349+R350+R351+R352</f>
        <v>0</v>
      </c>
      <c r="S348" s="23" t="n">
        <f aca="false">S349+S350+S351+S352</f>
        <v>0</v>
      </c>
      <c r="T348" s="23" t="n">
        <f aca="false">T349+T350+T351+T352</f>
        <v>0</v>
      </c>
    </row>
    <row r="349" s="19" customFormat="true" ht="39" hidden="false" customHeight="true" outlineLevel="0" collapsed="false">
      <c r="A349" s="32"/>
      <c r="B349" s="25"/>
      <c r="C349" s="21" t="s">
        <v>11</v>
      </c>
      <c r="D349" s="23" t="n">
        <f aca="false">SUM(E349:J349)+K349+L349+M349+N349+O349+P349+Q349+R349+S349+T349</f>
        <v>0</v>
      </c>
      <c r="E349" s="23" t="n">
        <v>0</v>
      </c>
      <c r="F349" s="23" t="n">
        <v>0</v>
      </c>
      <c r="G349" s="23" t="n">
        <v>0</v>
      </c>
      <c r="H349" s="23" t="n">
        <v>0</v>
      </c>
      <c r="I349" s="23" t="n">
        <v>0</v>
      </c>
      <c r="J349" s="23" t="n">
        <v>0</v>
      </c>
      <c r="K349" s="23" t="n">
        <v>0</v>
      </c>
      <c r="L349" s="23" t="n">
        <v>0</v>
      </c>
      <c r="M349" s="23" t="n">
        <v>0</v>
      </c>
      <c r="N349" s="23" t="n">
        <v>0</v>
      </c>
      <c r="O349" s="24" t="n">
        <v>0</v>
      </c>
      <c r="P349" s="23" t="n">
        <v>0</v>
      </c>
      <c r="Q349" s="23" t="n">
        <v>0</v>
      </c>
      <c r="R349" s="23" t="n">
        <v>0</v>
      </c>
      <c r="S349" s="23" t="n">
        <v>0</v>
      </c>
      <c r="T349" s="23" t="n">
        <v>0</v>
      </c>
    </row>
    <row r="350" s="19" customFormat="true" ht="39" hidden="false" customHeight="true" outlineLevel="0" collapsed="false">
      <c r="A350" s="32"/>
      <c r="B350" s="25"/>
      <c r="C350" s="21" t="s">
        <v>12</v>
      </c>
      <c r="D350" s="23" t="n">
        <f aca="false">SUM(E350:J350)+K350+L350+M350+N350+O350+P350+Q350+R350+S350+T350</f>
        <v>9848.32</v>
      </c>
      <c r="E350" s="23" t="n">
        <v>0</v>
      </c>
      <c r="F350" s="23" t="n">
        <v>0</v>
      </c>
      <c r="G350" s="23" t="n">
        <v>0</v>
      </c>
      <c r="H350" s="23" t="n">
        <v>0</v>
      </c>
      <c r="I350" s="23" t="n">
        <v>0</v>
      </c>
      <c r="J350" s="23" t="n">
        <v>0</v>
      </c>
      <c r="K350" s="23" t="n">
        <v>2000</v>
      </c>
      <c r="L350" s="23" t="n">
        <v>1848.32</v>
      </c>
      <c r="M350" s="23" t="n">
        <v>0</v>
      </c>
      <c r="N350" s="23" t="n">
        <v>2000</v>
      </c>
      <c r="O350" s="24" t="n">
        <v>2000</v>
      </c>
      <c r="P350" s="24" t="n">
        <v>2000</v>
      </c>
      <c r="Q350" s="23" t="n">
        <v>0</v>
      </c>
      <c r="R350" s="23" t="n">
        <v>0</v>
      </c>
      <c r="S350" s="23" t="n">
        <v>0</v>
      </c>
      <c r="T350" s="23" t="n">
        <v>0</v>
      </c>
    </row>
    <row r="351" s="19" customFormat="true" ht="39" hidden="false" customHeight="true" outlineLevel="0" collapsed="false">
      <c r="A351" s="32"/>
      <c r="B351" s="25"/>
      <c r="C351" s="21" t="s">
        <v>13</v>
      </c>
      <c r="D351" s="23" t="n">
        <f aca="false">SUM(E351:J351)+K351+L351+M351+N351+O351+P351+Q351+R351+S351+T351</f>
        <v>585.52</v>
      </c>
      <c r="E351" s="23" t="n">
        <v>0</v>
      </c>
      <c r="F351" s="23" t="n">
        <v>0</v>
      </c>
      <c r="G351" s="23" t="n">
        <v>0</v>
      </c>
      <c r="H351" s="23" t="n">
        <v>0</v>
      </c>
      <c r="I351" s="23" t="n">
        <v>0</v>
      </c>
      <c r="J351" s="23" t="n">
        <v>0</v>
      </c>
      <c r="K351" s="23" t="n">
        <v>105.26</v>
      </c>
      <c r="L351" s="23" t="n">
        <v>97.28</v>
      </c>
      <c r="M351" s="23" t="n">
        <v>0</v>
      </c>
      <c r="N351" s="23" t="n">
        <v>127.66</v>
      </c>
      <c r="O351" s="24" t="n">
        <v>127.66</v>
      </c>
      <c r="P351" s="24" t="n">
        <v>127.66</v>
      </c>
      <c r="Q351" s="23" t="n">
        <v>0</v>
      </c>
      <c r="R351" s="23" t="n">
        <v>0</v>
      </c>
      <c r="S351" s="23" t="n">
        <v>0</v>
      </c>
      <c r="T351" s="23" t="n">
        <v>0</v>
      </c>
    </row>
    <row r="352" s="19" customFormat="true" ht="39" hidden="false" customHeight="true" outlineLevel="0" collapsed="false">
      <c r="A352" s="32"/>
      <c r="B352" s="25"/>
      <c r="C352" s="21" t="s">
        <v>14</v>
      </c>
      <c r="D352" s="23" t="n">
        <f aca="false">SUM(E352:J352)+K352+L352+M352+N352+O352+P352+Q352+R352+S352+T352</f>
        <v>0</v>
      </c>
      <c r="E352" s="23" t="n">
        <v>0</v>
      </c>
      <c r="F352" s="23" t="n">
        <v>0</v>
      </c>
      <c r="G352" s="23" t="n">
        <v>0</v>
      </c>
      <c r="H352" s="23" t="n">
        <v>0</v>
      </c>
      <c r="I352" s="23" t="n">
        <v>0</v>
      </c>
      <c r="J352" s="23" t="n">
        <v>0</v>
      </c>
      <c r="K352" s="23" t="n">
        <v>0</v>
      </c>
      <c r="L352" s="23" t="n">
        <v>0</v>
      </c>
      <c r="M352" s="23" t="n">
        <v>0</v>
      </c>
      <c r="N352" s="23" t="n">
        <v>0</v>
      </c>
      <c r="O352" s="24" t="n">
        <v>0</v>
      </c>
      <c r="P352" s="23" t="n">
        <v>0</v>
      </c>
      <c r="Q352" s="23" t="n">
        <v>0</v>
      </c>
      <c r="R352" s="23" t="n">
        <v>0</v>
      </c>
      <c r="S352" s="23" t="n">
        <v>0</v>
      </c>
      <c r="T352" s="23" t="n">
        <v>0</v>
      </c>
    </row>
    <row r="353" s="19" customFormat="true" ht="39" hidden="false" customHeight="true" outlineLevel="0" collapsed="false">
      <c r="A353" s="32" t="s">
        <v>140</v>
      </c>
      <c r="B353" s="25" t="s">
        <v>141</v>
      </c>
      <c r="C353" s="21" t="s">
        <v>10</v>
      </c>
      <c r="D353" s="22" t="n">
        <f aca="false">E353+F353+G353+H353+I353+J353+K353+L353+M353+N353+O353+P353+Q353+R353+S353+T353</f>
        <v>7308.43</v>
      </c>
      <c r="E353" s="23" t="n">
        <f aca="false">E354+E355+E356+E357</f>
        <v>0</v>
      </c>
      <c r="F353" s="23" t="n">
        <f aca="false">F354+F355+F356+F357</f>
        <v>0</v>
      </c>
      <c r="G353" s="23" t="n">
        <f aca="false">G354+G355+G356+G357</f>
        <v>0</v>
      </c>
      <c r="H353" s="23" t="n">
        <f aca="false">H354+H355+H356+H357</f>
        <v>0</v>
      </c>
      <c r="I353" s="23" t="n">
        <f aca="false">I354+I355+I356+I357</f>
        <v>0</v>
      </c>
      <c r="J353" s="23" t="n">
        <f aca="false">J354+J355+J356+J357</f>
        <v>0</v>
      </c>
      <c r="K353" s="23" t="n">
        <f aca="false">K354+K355+K356+K357</f>
        <v>7058.43</v>
      </c>
      <c r="L353" s="23" t="n">
        <f aca="false">L354+L355+L356+L357</f>
        <v>0</v>
      </c>
      <c r="M353" s="23" t="n">
        <f aca="false">M354+M355+M356+M357</f>
        <v>0</v>
      </c>
      <c r="N353" s="23" t="n">
        <f aca="false">N354+N355+N356+N357</f>
        <v>250</v>
      </c>
      <c r="O353" s="23" t="n">
        <f aca="false">O354+O355+O356+O357</f>
        <v>0</v>
      </c>
      <c r="P353" s="23" t="n">
        <f aca="false">P354+P355+P356+P357</f>
        <v>0</v>
      </c>
      <c r="Q353" s="23" t="n">
        <f aca="false">Q354+Q355+Q356+Q357</f>
        <v>0</v>
      </c>
      <c r="R353" s="23" t="n">
        <f aca="false">R354+R355+R356+R357</f>
        <v>0</v>
      </c>
      <c r="S353" s="23" t="n">
        <f aca="false">S354+S355+S356+S357</f>
        <v>0</v>
      </c>
      <c r="T353" s="23" t="n">
        <f aca="false">T354+T355+T356+T357</f>
        <v>0</v>
      </c>
    </row>
    <row r="354" s="19" customFormat="true" ht="39" hidden="false" customHeight="true" outlineLevel="0" collapsed="false">
      <c r="A354" s="32"/>
      <c r="B354" s="25"/>
      <c r="C354" s="21" t="s">
        <v>11</v>
      </c>
      <c r="D354" s="23" t="n">
        <f aca="false">SUM(E354:J354)+K354+L354+M354+N354+O354+P354+Q354+R354+S354+T354</f>
        <v>0</v>
      </c>
      <c r="E354" s="23" t="n">
        <v>0</v>
      </c>
      <c r="F354" s="23" t="n">
        <v>0</v>
      </c>
      <c r="G354" s="23" t="n">
        <v>0</v>
      </c>
      <c r="H354" s="23" t="n">
        <v>0</v>
      </c>
      <c r="I354" s="23" t="n">
        <v>0</v>
      </c>
      <c r="J354" s="23" t="n">
        <v>0</v>
      </c>
      <c r="K354" s="23" t="n">
        <v>0</v>
      </c>
      <c r="L354" s="23" t="n">
        <v>0</v>
      </c>
      <c r="M354" s="23" t="n">
        <v>0</v>
      </c>
      <c r="N354" s="23" t="n">
        <v>0</v>
      </c>
      <c r="O354" s="23" t="n">
        <v>0</v>
      </c>
      <c r="P354" s="23" t="n">
        <v>0</v>
      </c>
      <c r="Q354" s="23" t="n">
        <v>0</v>
      </c>
      <c r="R354" s="23" t="n">
        <v>0</v>
      </c>
      <c r="S354" s="23" t="n">
        <v>0</v>
      </c>
      <c r="T354" s="23" t="n">
        <v>0</v>
      </c>
    </row>
    <row r="355" s="19" customFormat="true" ht="39" hidden="false" customHeight="true" outlineLevel="0" collapsed="false">
      <c r="A355" s="32"/>
      <c r="B355" s="25"/>
      <c r="C355" s="21" t="s">
        <v>12</v>
      </c>
      <c r="D355" s="23" t="n">
        <f aca="false">SUM(E355:J355)+K355+L355+M355+N355+O355+P355+Q355+R355+S355+T355</f>
        <v>0</v>
      </c>
      <c r="E355" s="23" t="n">
        <v>0</v>
      </c>
      <c r="F355" s="23" t="n">
        <v>0</v>
      </c>
      <c r="G355" s="23" t="n">
        <v>0</v>
      </c>
      <c r="H355" s="23" t="n">
        <v>0</v>
      </c>
      <c r="I355" s="23" t="n">
        <v>0</v>
      </c>
      <c r="J355" s="23" t="n">
        <v>0</v>
      </c>
      <c r="K355" s="23" t="n">
        <v>0</v>
      </c>
      <c r="L355" s="23" t="n">
        <v>0</v>
      </c>
      <c r="M355" s="23" t="n">
        <v>0</v>
      </c>
      <c r="N355" s="23" t="n">
        <v>0</v>
      </c>
      <c r="O355" s="23" t="n">
        <v>0</v>
      </c>
      <c r="P355" s="23" t="n">
        <v>0</v>
      </c>
      <c r="Q355" s="23" t="n">
        <v>0</v>
      </c>
      <c r="R355" s="23" t="n">
        <v>0</v>
      </c>
      <c r="S355" s="23" t="n">
        <v>0</v>
      </c>
      <c r="T355" s="23" t="n">
        <v>0</v>
      </c>
    </row>
    <row r="356" s="19" customFormat="true" ht="39" hidden="false" customHeight="true" outlineLevel="0" collapsed="false">
      <c r="A356" s="32"/>
      <c r="B356" s="25"/>
      <c r="C356" s="21" t="s">
        <v>13</v>
      </c>
      <c r="D356" s="23" t="n">
        <f aca="false">SUM(E356:J356)+K356+L356+M356+N356+O356+P356+Q356+R356+S356+T356</f>
        <v>7308.43</v>
      </c>
      <c r="E356" s="23" t="n">
        <v>0</v>
      </c>
      <c r="F356" s="23" t="n">
        <v>0</v>
      </c>
      <c r="G356" s="23" t="n">
        <v>0</v>
      </c>
      <c r="H356" s="23" t="n">
        <v>0</v>
      </c>
      <c r="I356" s="23" t="n">
        <v>0</v>
      </c>
      <c r="J356" s="23" t="n">
        <v>0</v>
      </c>
      <c r="K356" s="23" t="n">
        <v>7058.43</v>
      </c>
      <c r="L356" s="23" t="n">
        <v>0</v>
      </c>
      <c r="M356" s="23" t="n">
        <v>0</v>
      </c>
      <c r="N356" s="23" t="n">
        <v>250</v>
      </c>
      <c r="O356" s="23" t="n">
        <v>0</v>
      </c>
      <c r="P356" s="23" t="n">
        <v>0</v>
      </c>
      <c r="Q356" s="23" t="n">
        <v>0</v>
      </c>
      <c r="R356" s="23" t="n">
        <v>0</v>
      </c>
      <c r="S356" s="23" t="n">
        <v>0</v>
      </c>
      <c r="T356" s="23" t="n">
        <v>0</v>
      </c>
    </row>
    <row r="357" s="19" customFormat="true" ht="39" hidden="false" customHeight="true" outlineLevel="0" collapsed="false">
      <c r="A357" s="32"/>
      <c r="B357" s="25"/>
      <c r="C357" s="21" t="s">
        <v>14</v>
      </c>
      <c r="D357" s="23" t="n">
        <f aca="false">SUM(E357:J357)+K357+L357+M357+N357+O357+P357+Q357+R357+S357+T357</f>
        <v>0</v>
      </c>
      <c r="E357" s="23" t="n">
        <v>0</v>
      </c>
      <c r="F357" s="23" t="n">
        <v>0</v>
      </c>
      <c r="G357" s="23" t="n">
        <v>0</v>
      </c>
      <c r="H357" s="23" t="n">
        <v>0</v>
      </c>
      <c r="I357" s="23" t="n">
        <v>0</v>
      </c>
      <c r="J357" s="23" t="n">
        <v>0</v>
      </c>
      <c r="K357" s="23" t="n">
        <v>0</v>
      </c>
      <c r="L357" s="23" t="n">
        <v>0</v>
      </c>
      <c r="M357" s="23" t="n">
        <v>0</v>
      </c>
      <c r="N357" s="23" t="n">
        <v>0</v>
      </c>
      <c r="O357" s="23" t="n">
        <v>0</v>
      </c>
      <c r="P357" s="23" t="n">
        <v>0</v>
      </c>
      <c r="Q357" s="23" t="n">
        <v>0</v>
      </c>
      <c r="R357" s="23" t="n">
        <v>0</v>
      </c>
      <c r="S357" s="23" t="n">
        <v>0</v>
      </c>
      <c r="T357" s="23" t="n">
        <v>0</v>
      </c>
    </row>
    <row r="358" s="19" customFormat="true" ht="39" hidden="false" customHeight="true" outlineLevel="0" collapsed="false">
      <c r="A358" s="32" t="s">
        <v>142</v>
      </c>
      <c r="B358" s="25" t="s">
        <v>143</v>
      </c>
      <c r="C358" s="21" t="s">
        <v>10</v>
      </c>
      <c r="D358" s="22" t="n">
        <f aca="false">E358+F358+G358+H358+I358+J358+K358+L358+M358+N358+O358+P358+Q358+R358+S358+T358</f>
        <v>1241.26</v>
      </c>
      <c r="E358" s="23" t="n">
        <f aca="false">E359+E360+E361+E362</f>
        <v>0</v>
      </c>
      <c r="F358" s="23" t="n">
        <f aca="false">F359+F360+F361+F362</f>
        <v>0</v>
      </c>
      <c r="G358" s="23" t="n">
        <f aca="false">G359+G360+G361+G362</f>
        <v>0</v>
      </c>
      <c r="H358" s="23" t="n">
        <f aca="false">H359+H360+H361+H362</f>
        <v>0</v>
      </c>
      <c r="I358" s="23" t="n">
        <f aca="false">I359+I360+I361+I362</f>
        <v>0</v>
      </c>
      <c r="J358" s="23" t="n">
        <f aca="false">J359+J360+J361+J362</f>
        <v>0</v>
      </c>
      <c r="K358" s="23" t="n">
        <f aca="false">K359+K360+K361+K362</f>
        <v>1241.26</v>
      </c>
      <c r="L358" s="23" t="n">
        <f aca="false">L359+L360+L361+L362</f>
        <v>0</v>
      </c>
      <c r="M358" s="23" t="n">
        <f aca="false">M359+M360+M361+M362</f>
        <v>0</v>
      </c>
      <c r="N358" s="23" t="n">
        <f aca="false">N359+N360+N361+N362</f>
        <v>0</v>
      </c>
      <c r="O358" s="23" t="n">
        <f aca="false">O359+O360+O361+O362</f>
        <v>0</v>
      </c>
      <c r="P358" s="23" t="n">
        <f aca="false">P359+P360+P361+P362</f>
        <v>0</v>
      </c>
      <c r="Q358" s="23" t="n">
        <f aca="false">Q359+Q360+Q361+Q362</f>
        <v>0</v>
      </c>
      <c r="R358" s="23" t="n">
        <f aca="false">R359+R360+R361+R362</f>
        <v>0</v>
      </c>
      <c r="S358" s="23" t="n">
        <f aca="false">S359+S360+S361+S362</f>
        <v>0</v>
      </c>
      <c r="T358" s="23" t="n">
        <f aca="false">T359+T360+T361+T362</f>
        <v>0</v>
      </c>
    </row>
    <row r="359" s="19" customFormat="true" ht="39" hidden="false" customHeight="true" outlineLevel="0" collapsed="false">
      <c r="A359" s="32"/>
      <c r="B359" s="25"/>
      <c r="C359" s="21" t="s">
        <v>11</v>
      </c>
      <c r="D359" s="23" t="n">
        <f aca="false">SUM(E359:J359)+K359+L359+M359+N359+O359+P359+Q359+R359+S359+T359</f>
        <v>0</v>
      </c>
      <c r="E359" s="23" t="n">
        <v>0</v>
      </c>
      <c r="F359" s="23" t="n">
        <v>0</v>
      </c>
      <c r="G359" s="23" t="n">
        <v>0</v>
      </c>
      <c r="H359" s="23" t="n">
        <v>0</v>
      </c>
      <c r="I359" s="23" t="n">
        <v>0</v>
      </c>
      <c r="J359" s="23" t="n">
        <v>0</v>
      </c>
      <c r="K359" s="23" t="n">
        <v>0</v>
      </c>
      <c r="L359" s="23" t="n">
        <v>0</v>
      </c>
      <c r="M359" s="23" t="n">
        <v>0</v>
      </c>
      <c r="N359" s="23" t="n">
        <v>0</v>
      </c>
      <c r="O359" s="23" t="n">
        <v>0</v>
      </c>
      <c r="P359" s="23" t="n">
        <v>0</v>
      </c>
      <c r="Q359" s="23" t="n">
        <v>0</v>
      </c>
      <c r="R359" s="23" t="n">
        <v>0</v>
      </c>
      <c r="S359" s="23" t="n">
        <v>0</v>
      </c>
      <c r="T359" s="23" t="n">
        <v>0</v>
      </c>
    </row>
    <row r="360" s="19" customFormat="true" ht="39" hidden="false" customHeight="true" outlineLevel="0" collapsed="false">
      <c r="A360" s="32"/>
      <c r="B360" s="25"/>
      <c r="C360" s="21" t="s">
        <v>12</v>
      </c>
      <c r="D360" s="23" t="n">
        <f aca="false">SUM(E360:J360)+K360+L360+M360+N360+O360+P360+Q360+R360+S360+T360</f>
        <v>0</v>
      </c>
      <c r="E360" s="23" t="n">
        <v>0</v>
      </c>
      <c r="F360" s="23" t="n">
        <v>0</v>
      </c>
      <c r="G360" s="23" t="n">
        <v>0</v>
      </c>
      <c r="H360" s="23" t="n">
        <v>0</v>
      </c>
      <c r="I360" s="23" t="n">
        <v>0</v>
      </c>
      <c r="J360" s="23" t="n">
        <v>0</v>
      </c>
      <c r="K360" s="23" t="n">
        <v>0</v>
      </c>
      <c r="L360" s="23" t="n">
        <v>0</v>
      </c>
      <c r="M360" s="23" t="n">
        <v>0</v>
      </c>
      <c r="N360" s="23" t="n">
        <v>0</v>
      </c>
      <c r="O360" s="23" t="n">
        <v>0</v>
      </c>
      <c r="P360" s="23" t="n">
        <v>0</v>
      </c>
      <c r="Q360" s="23" t="n">
        <v>0</v>
      </c>
      <c r="R360" s="23" t="n">
        <v>0</v>
      </c>
      <c r="S360" s="23" t="n">
        <v>0</v>
      </c>
      <c r="T360" s="23" t="n">
        <v>0</v>
      </c>
    </row>
    <row r="361" s="19" customFormat="true" ht="39" hidden="false" customHeight="true" outlineLevel="0" collapsed="false">
      <c r="A361" s="32"/>
      <c r="B361" s="25"/>
      <c r="C361" s="21" t="s">
        <v>13</v>
      </c>
      <c r="D361" s="23" t="n">
        <f aca="false">SUM(E361:J361)+K361+L361+M361+N361+O361+P361+Q361+R361+S361+T361</f>
        <v>1241.26</v>
      </c>
      <c r="E361" s="23" t="n">
        <v>0</v>
      </c>
      <c r="F361" s="23" t="n">
        <v>0</v>
      </c>
      <c r="G361" s="23" t="n">
        <v>0</v>
      </c>
      <c r="H361" s="23" t="n">
        <v>0</v>
      </c>
      <c r="I361" s="23" t="n">
        <v>0</v>
      </c>
      <c r="J361" s="23" t="n">
        <v>0</v>
      </c>
      <c r="K361" s="23" t="n">
        <v>1241.26</v>
      </c>
      <c r="L361" s="23" t="n">
        <v>0</v>
      </c>
      <c r="M361" s="23" t="n">
        <v>0</v>
      </c>
      <c r="N361" s="23" t="n">
        <v>0</v>
      </c>
      <c r="O361" s="23" t="n">
        <v>0</v>
      </c>
      <c r="P361" s="23" t="n">
        <v>0</v>
      </c>
      <c r="Q361" s="23" t="n">
        <v>0</v>
      </c>
      <c r="R361" s="23" t="n">
        <v>0</v>
      </c>
      <c r="S361" s="23" t="n">
        <v>0</v>
      </c>
      <c r="T361" s="23" t="n">
        <v>0</v>
      </c>
    </row>
    <row r="362" s="19" customFormat="true" ht="39" hidden="false" customHeight="true" outlineLevel="0" collapsed="false">
      <c r="A362" s="32"/>
      <c r="B362" s="25"/>
      <c r="C362" s="21" t="s">
        <v>14</v>
      </c>
      <c r="D362" s="23" t="n">
        <f aca="false">SUM(E362:J362)+K362+L362+M362+N362+O362+P362+Q362+R362+S362+T362</f>
        <v>0</v>
      </c>
      <c r="E362" s="23" t="n">
        <v>0</v>
      </c>
      <c r="F362" s="23" t="n">
        <v>0</v>
      </c>
      <c r="G362" s="23" t="n">
        <v>0</v>
      </c>
      <c r="H362" s="23" t="n">
        <v>0</v>
      </c>
      <c r="I362" s="23" t="n">
        <v>0</v>
      </c>
      <c r="J362" s="23" t="n">
        <v>0</v>
      </c>
      <c r="K362" s="23" t="n">
        <v>0</v>
      </c>
      <c r="L362" s="23" t="n">
        <v>0</v>
      </c>
      <c r="M362" s="23" t="n">
        <v>0</v>
      </c>
      <c r="N362" s="23" t="n">
        <v>0</v>
      </c>
      <c r="O362" s="23" t="n">
        <v>0</v>
      </c>
      <c r="P362" s="23" t="n">
        <v>0</v>
      </c>
      <c r="Q362" s="23" t="n">
        <v>0</v>
      </c>
      <c r="R362" s="23" t="n">
        <v>0</v>
      </c>
      <c r="S362" s="23" t="n">
        <v>0</v>
      </c>
      <c r="T362" s="23" t="n">
        <v>0</v>
      </c>
    </row>
    <row r="363" s="19" customFormat="true" ht="39" hidden="false" customHeight="true" outlineLevel="0" collapsed="false">
      <c r="A363" s="32" t="s">
        <v>144</v>
      </c>
      <c r="B363" s="25" t="s">
        <v>145</v>
      </c>
      <c r="C363" s="21" t="s">
        <v>10</v>
      </c>
      <c r="D363" s="22" t="n">
        <f aca="false">E363+F363+G363+H363+I363+J363+K363+L363+M363+N363+O363+P363+Q363+R363+S363+T363</f>
        <v>1690</v>
      </c>
      <c r="E363" s="23" t="n">
        <f aca="false">E364+E365+E366+E367</f>
        <v>0</v>
      </c>
      <c r="F363" s="23" t="n">
        <f aca="false">F364+F365+F366+F367</f>
        <v>0</v>
      </c>
      <c r="G363" s="23" t="n">
        <f aca="false">G364+G365+G366+G367</f>
        <v>0</v>
      </c>
      <c r="H363" s="23" t="n">
        <f aca="false">H364+H365+H366+H367</f>
        <v>0</v>
      </c>
      <c r="I363" s="23" t="n">
        <f aca="false">I364+I365+I366+I367</f>
        <v>0</v>
      </c>
      <c r="J363" s="23" t="n">
        <f aca="false">J364+J365+J366+J367</f>
        <v>0</v>
      </c>
      <c r="K363" s="23" t="n">
        <f aca="false">K364+K365+K366+K367</f>
        <v>1690</v>
      </c>
      <c r="L363" s="23" t="n">
        <f aca="false">L364+L365+L366+L367</f>
        <v>0</v>
      </c>
      <c r="M363" s="23" t="n">
        <f aca="false">M364+M365+M366+M367</f>
        <v>0</v>
      </c>
      <c r="N363" s="23" t="n">
        <f aca="false">N364+N365+N366+N367</f>
        <v>0</v>
      </c>
      <c r="O363" s="23" t="n">
        <f aca="false">O364+O365+O366+O367</f>
        <v>0</v>
      </c>
      <c r="P363" s="23" t="n">
        <f aca="false">P364+P365+P366+P367</f>
        <v>0</v>
      </c>
      <c r="Q363" s="23" t="n">
        <f aca="false">Q364+Q365+Q366+Q367</f>
        <v>0</v>
      </c>
      <c r="R363" s="23" t="n">
        <f aca="false">R364+R365+R366+R367</f>
        <v>0</v>
      </c>
      <c r="S363" s="23" t="n">
        <f aca="false">S364+S365+S366+S367</f>
        <v>0</v>
      </c>
      <c r="T363" s="23" t="n">
        <f aca="false">T364+T365+T366+T367</f>
        <v>0</v>
      </c>
    </row>
    <row r="364" s="19" customFormat="true" ht="39" hidden="false" customHeight="true" outlineLevel="0" collapsed="false">
      <c r="A364" s="32"/>
      <c r="B364" s="25"/>
      <c r="C364" s="21" t="s">
        <v>11</v>
      </c>
      <c r="D364" s="23" t="n">
        <f aca="false">SUM(E364:J364)+K364+L364+M364+N364+O364+P364+Q364+R364+S364+T364</f>
        <v>0</v>
      </c>
      <c r="E364" s="23" t="n">
        <v>0</v>
      </c>
      <c r="F364" s="23" t="n">
        <v>0</v>
      </c>
      <c r="G364" s="23" t="n">
        <v>0</v>
      </c>
      <c r="H364" s="23" t="n">
        <v>0</v>
      </c>
      <c r="I364" s="23" t="n">
        <v>0</v>
      </c>
      <c r="J364" s="23" t="n">
        <v>0</v>
      </c>
      <c r="K364" s="23" t="n">
        <v>0</v>
      </c>
      <c r="L364" s="23" t="n">
        <v>0</v>
      </c>
      <c r="M364" s="23" t="n">
        <v>0</v>
      </c>
      <c r="N364" s="23" t="n">
        <v>0</v>
      </c>
      <c r="O364" s="24" t="n">
        <v>0</v>
      </c>
      <c r="P364" s="24" t="n">
        <v>0</v>
      </c>
      <c r="Q364" s="24" t="n">
        <v>0</v>
      </c>
      <c r="R364" s="24" t="n">
        <v>0</v>
      </c>
      <c r="S364" s="24" t="n">
        <v>0</v>
      </c>
      <c r="T364" s="23" t="n">
        <v>0</v>
      </c>
    </row>
    <row r="365" s="19" customFormat="true" ht="39" hidden="false" customHeight="true" outlineLevel="0" collapsed="false">
      <c r="A365" s="32"/>
      <c r="B365" s="25"/>
      <c r="C365" s="21" t="s">
        <v>12</v>
      </c>
      <c r="D365" s="23" t="n">
        <f aca="false">SUM(E365:J365)+K365+L365+M365+N365+O365+P365+Q365+R365+S365+T365</f>
        <v>0</v>
      </c>
      <c r="E365" s="23" t="n">
        <v>0</v>
      </c>
      <c r="F365" s="23" t="n">
        <v>0</v>
      </c>
      <c r="G365" s="23" t="n">
        <v>0</v>
      </c>
      <c r="H365" s="23" t="n">
        <v>0</v>
      </c>
      <c r="I365" s="23" t="n">
        <v>0</v>
      </c>
      <c r="J365" s="23" t="n">
        <v>0</v>
      </c>
      <c r="K365" s="23" t="n">
        <v>0</v>
      </c>
      <c r="L365" s="23" t="n">
        <v>0</v>
      </c>
      <c r="M365" s="23" t="n">
        <v>0</v>
      </c>
      <c r="N365" s="23" t="n">
        <v>0</v>
      </c>
      <c r="O365" s="24" t="n">
        <v>0</v>
      </c>
      <c r="P365" s="24" t="n">
        <v>0</v>
      </c>
      <c r="Q365" s="24" t="n">
        <v>0</v>
      </c>
      <c r="R365" s="24" t="n">
        <v>0</v>
      </c>
      <c r="S365" s="24" t="n">
        <v>0</v>
      </c>
      <c r="T365" s="23" t="n">
        <v>0</v>
      </c>
    </row>
    <row r="366" s="19" customFormat="true" ht="39" hidden="false" customHeight="true" outlineLevel="0" collapsed="false">
      <c r="A366" s="32"/>
      <c r="B366" s="25"/>
      <c r="C366" s="21" t="s">
        <v>13</v>
      </c>
      <c r="D366" s="23" t="n">
        <f aca="false">SUM(E366:J366)+K366+L366+M366+N366+O366+P366+Q366+R366+S366+T366</f>
        <v>1690</v>
      </c>
      <c r="E366" s="23" t="n">
        <v>0</v>
      </c>
      <c r="F366" s="23" t="n">
        <v>0</v>
      </c>
      <c r="G366" s="23" t="n">
        <v>0</v>
      </c>
      <c r="H366" s="23" t="n">
        <v>0</v>
      </c>
      <c r="I366" s="23" t="n">
        <v>0</v>
      </c>
      <c r="J366" s="23" t="n">
        <v>0</v>
      </c>
      <c r="K366" s="23" t="n">
        <v>1690</v>
      </c>
      <c r="L366" s="23" t="n">
        <v>0</v>
      </c>
      <c r="M366" s="23" t="n">
        <v>0</v>
      </c>
      <c r="N366" s="23" t="n">
        <v>0</v>
      </c>
      <c r="O366" s="24" t="n">
        <v>0</v>
      </c>
      <c r="P366" s="24" t="n">
        <v>0</v>
      </c>
      <c r="Q366" s="24" t="n">
        <v>0</v>
      </c>
      <c r="R366" s="24" t="n">
        <v>0</v>
      </c>
      <c r="S366" s="24" t="n">
        <v>0</v>
      </c>
      <c r="T366" s="23" t="n">
        <v>0</v>
      </c>
    </row>
    <row r="367" s="19" customFormat="true" ht="39" hidden="false" customHeight="true" outlineLevel="0" collapsed="false">
      <c r="A367" s="32"/>
      <c r="B367" s="25"/>
      <c r="C367" s="21" t="s">
        <v>14</v>
      </c>
      <c r="D367" s="23" t="n">
        <f aca="false">SUM(E367:J367)+K367+L367+M367+N367+O367+P367+Q367+R367+S367+T367</f>
        <v>0</v>
      </c>
      <c r="E367" s="23" t="n">
        <v>0</v>
      </c>
      <c r="F367" s="23" t="n">
        <v>0</v>
      </c>
      <c r="G367" s="23" t="n">
        <v>0</v>
      </c>
      <c r="H367" s="23" t="n">
        <v>0</v>
      </c>
      <c r="I367" s="23" t="n">
        <v>0</v>
      </c>
      <c r="J367" s="23" t="n">
        <v>0</v>
      </c>
      <c r="K367" s="23" t="n">
        <v>0</v>
      </c>
      <c r="L367" s="23" t="n">
        <v>0</v>
      </c>
      <c r="M367" s="23" t="n">
        <v>0</v>
      </c>
      <c r="N367" s="23" t="n">
        <v>0</v>
      </c>
      <c r="O367" s="24" t="n">
        <v>0</v>
      </c>
      <c r="P367" s="24" t="n">
        <v>0</v>
      </c>
      <c r="Q367" s="24" t="n">
        <v>0</v>
      </c>
      <c r="R367" s="24" t="n">
        <v>0</v>
      </c>
      <c r="S367" s="24" t="n">
        <v>0</v>
      </c>
      <c r="T367" s="23" t="n">
        <v>0</v>
      </c>
    </row>
    <row r="368" s="19" customFormat="true" ht="39" hidden="false" customHeight="true" outlineLevel="0" collapsed="false">
      <c r="A368" s="32" t="s">
        <v>146</v>
      </c>
      <c r="B368" s="25" t="s">
        <v>147</v>
      </c>
      <c r="C368" s="21" t="s">
        <v>10</v>
      </c>
      <c r="D368" s="22" t="n">
        <f aca="false">E368+F368+G368+H368+I368+J368+K368+L368+M368+N368+O368+P368+Q368+R368+S368+T368</f>
        <v>22046</v>
      </c>
      <c r="E368" s="23" t="n">
        <f aca="false">E369+E370+E371+E372</f>
        <v>0</v>
      </c>
      <c r="F368" s="23" t="n">
        <f aca="false">F369+F370+F371+F372</f>
        <v>0</v>
      </c>
      <c r="G368" s="23" t="n">
        <f aca="false">G369+G370+G371+G372</f>
        <v>0</v>
      </c>
      <c r="H368" s="23" t="n">
        <f aca="false">H369+H370+H371+H372</f>
        <v>0</v>
      </c>
      <c r="I368" s="23" t="n">
        <f aca="false">I369+I370+I371+I372</f>
        <v>0</v>
      </c>
      <c r="J368" s="23" t="n">
        <f aca="false">J369+J370+J371+J372</f>
        <v>0</v>
      </c>
      <c r="K368" s="23" t="n">
        <f aca="false">K369+K370+K371+K372</f>
        <v>0</v>
      </c>
      <c r="L368" s="23" t="n">
        <f aca="false">L369+L370+L371+L372</f>
        <v>11046</v>
      </c>
      <c r="M368" s="23" t="n">
        <f aca="false">M369+M370+M371+M372</f>
        <v>0</v>
      </c>
      <c r="N368" s="23" t="n">
        <f aca="false">N369+N370+N371+N372</f>
        <v>11000</v>
      </c>
      <c r="O368" s="23" t="n">
        <f aca="false">O369+O370+O371+O372</f>
        <v>0</v>
      </c>
      <c r="P368" s="23" t="n">
        <f aca="false">P369+P370+P371+P372</f>
        <v>0</v>
      </c>
      <c r="Q368" s="23" t="n">
        <f aca="false">Q369+Q370+Q371+Q372</f>
        <v>0</v>
      </c>
      <c r="R368" s="23" t="n">
        <f aca="false">R369+R370+R371+R372</f>
        <v>0</v>
      </c>
      <c r="S368" s="23" t="n">
        <f aca="false">S369+S370+S371+S372</f>
        <v>0</v>
      </c>
      <c r="T368" s="23" t="n">
        <f aca="false">T369+T370+T371+T372</f>
        <v>0</v>
      </c>
    </row>
    <row r="369" s="19" customFormat="true" ht="39" hidden="false" customHeight="true" outlineLevel="0" collapsed="false">
      <c r="A369" s="32"/>
      <c r="B369" s="25"/>
      <c r="C369" s="21" t="s">
        <v>11</v>
      </c>
      <c r="D369" s="23" t="n">
        <f aca="false">SUM(E369:J369)+K369+L369+M369+N369+O369+P369+Q369+R369+S369+T369</f>
        <v>0</v>
      </c>
      <c r="E369" s="23" t="n">
        <v>0</v>
      </c>
      <c r="F369" s="23" t="n">
        <v>0</v>
      </c>
      <c r="G369" s="23" t="n">
        <v>0</v>
      </c>
      <c r="H369" s="23" t="n">
        <v>0</v>
      </c>
      <c r="I369" s="23" t="n">
        <v>0</v>
      </c>
      <c r="J369" s="23" t="n">
        <v>0</v>
      </c>
      <c r="K369" s="23" t="n">
        <v>0</v>
      </c>
      <c r="L369" s="23" t="n">
        <v>0</v>
      </c>
      <c r="M369" s="23" t="n">
        <v>0</v>
      </c>
      <c r="N369" s="23" t="n">
        <v>0</v>
      </c>
      <c r="O369" s="24" t="n">
        <v>0</v>
      </c>
      <c r="P369" s="24" t="n">
        <v>0</v>
      </c>
      <c r="Q369" s="24" t="n">
        <v>0</v>
      </c>
      <c r="R369" s="24" t="n">
        <v>0</v>
      </c>
      <c r="S369" s="24" t="n">
        <v>0</v>
      </c>
      <c r="T369" s="23" t="n">
        <v>0</v>
      </c>
    </row>
    <row r="370" s="19" customFormat="true" ht="39" hidden="false" customHeight="true" outlineLevel="0" collapsed="false">
      <c r="A370" s="32"/>
      <c r="B370" s="25"/>
      <c r="C370" s="21" t="s">
        <v>12</v>
      </c>
      <c r="D370" s="23" t="n">
        <f aca="false">SUM(E370:J370)+K370+L370+M370+N370+O370+P370+Q370+R370+S370+T370</f>
        <v>0</v>
      </c>
      <c r="E370" s="23" t="n">
        <v>0</v>
      </c>
      <c r="F370" s="23" t="n">
        <v>0</v>
      </c>
      <c r="G370" s="23" t="n">
        <v>0</v>
      </c>
      <c r="H370" s="23" t="n">
        <v>0</v>
      </c>
      <c r="I370" s="23" t="n">
        <v>0</v>
      </c>
      <c r="J370" s="23" t="n">
        <v>0</v>
      </c>
      <c r="K370" s="23" t="n">
        <v>0</v>
      </c>
      <c r="L370" s="23" t="n">
        <v>0</v>
      </c>
      <c r="M370" s="23" t="n">
        <v>0</v>
      </c>
      <c r="N370" s="23" t="n">
        <v>0</v>
      </c>
      <c r="O370" s="24" t="n">
        <v>0</v>
      </c>
      <c r="P370" s="24" t="n">
        <v>0</v>
      </c>
      <c r="Q370" s="24" t="n">
        <v>0</v>
      </c>
      <c r="R370" s="24" t="n">
        <v>0</v>
      </c>
      <c r="S370" s="24" t="n">
        <v>0</v>
      </c>
      <c r="T370" s="23" t="n">
        <v>0</v>
      </c>
    </row>
    <row r="371" s="19" customFormat="true" ht="39" hidden="false" customHeight="true" outlineLevel="0" collapsed="false">
      <c r="A371" s="32"/>
      <c r="B371" s="25"/>
      <c r="C371" s="21" t="s">
        <v>13</v>
      </c>
      <c r="D371" s="23" t="n">
        <f aca="false">SUM(E371:J371)+K371+L371+M371+N371+O371+P371+Q371+R371+S371+T371</f>
        <v>22046</v>
      </c>
      <c r="E371" s="23" t="n">
        <v>0</v>
      </c>
      <c r="F371" s="23" t="n">
        <v>0</v>
      </c>
      <c r="G371" s="23" t="n">
        <v>0</v>
      </c>
      <c r="H371" s="23" t="n">
        <v>0</v>
      </c>
      <c r="I371" s="23" t="n">
        <v>0</v>
      </c>
      <c r="J371" s="23" t="n">
        <v>0</v>
      </c>
      <c r="K371" s="23" t="n">
        <v>0</v>
      </c>
      <c r="L371" s="23" t="n">
        <v>11046</v>
      </c>
      <c r="M371" s="23" t="n">
        <v>0</v>
      </c>
      <c r="N371" s="23" t="n">
        <v>11000</v>
      </c>
      <c r="O371" s="24" t="n">
        <v>0</v>
      </c>
      <c r="P371" s="24" t="n">
        <v>0</v>
      </c>
      <c r="Q371" s="24" t="n">
        <v>0</v>
      </c>
      <c r="R371" s="24" t="n">
        <v>0</v>
      </c>
      <c r="S371" s="24" t="n">
        <v>0</v>
      </c>
      <c r="T371" s="23" t="n">
        <v>0</v>
      </c>
    </row>
    <row r="372" s="19" customFormat="true" ht="39" hidden="false" customHeight="true" outlineLevel="0" collapsed="false">
      <c r="A372" s="32"/>
      <c r="B372" s="25"/>
      <c r="C372" s="21" t="s">
        <v>14</v>
      </c>
      <c r="D372" s="23" t="n">
        <f aca="false">SUM(E372:J372)+K372+L372+M372+N372+O372+P372+Q372+R372+S372+T372</f>
        <v>0</v>
      </c>
      <c r="E372" s="23" t="n">
        <v>0</v>
      </c>
      <c r="F372" s="23" t="n">
        <v>0</v>
      </c>
      <c r="G372" s="23" t="n">
        <v>0</v>
      </c>
      <c r="H372" s="23" t="n">
        <v>0</v>
      </c>
      <c r="I372" s="23" t="n">
        <v>0</v>
      </c>
      <c r="J372" s="23" t="n">
        <v>0</v>
      </c>
      <c r="K372" s="23" t="n">
        <v>0</v>
      </c>
      <c r="L372" s="23" t="n">
        <v>0</v>
      </c>
      <c r="M372" s="23" t="n">
        <v>0</v>
      </c>
      <c r="N372" s="23" t="n">
        <v>0</v>
      </c>
      <c r="O372" s="24" t="n">
        <v>0</v>
      </c>
      <c r="P372" s="24" t="n">
        <v>0</v>
      </c>
      <c r="Q372" s="24" t="n">
        <v>0</v>
      </c>
      <c r="R372" s="24" t="n">
        <v>0</v>
      </c>
      <c r="S372" s="24" t="n">
        <v>0</v>
      </c>
      <c r="T372" s="23" t="n">
        <v>0</v>
      </c>
    </row>
    <row r="373" s="19" customFormat="true" ht="39" hidden="false" customHeight="true" outlineLevel="0" collapsed="false">
      <c r="A373" s="32" t="s">
        <v>148</v>
      </c>
      <c r="B373" s="25" t="s">
        <v>149</v>
      </c>
      <c r="C373" s="21" t="s">
        <v>10</v>
      </c>
      <c r="D373" s="22" t="n">
        <f aca="false">E373+F373+G373+H373+I373+J373+K373+L373+M373+N373+O373+P373+Q373+R373+S373+T373</f>
        <v>6755.32</v>
      </c>
      <c r="E373" s="23" t="n">
        <f aca="false">E374+E375+E376+E377</f>
        <v>0</v>
      </c>
      <c r="F373" s="23" t="n">
        <f aca="false">F374+F375+F376+F377</f>
        <v>0</v>
      </c>
      <c r="G373" s="23" t="n">
        <f aca="false">G374+G375+G376+G377</f>
        <v>0</v>
      </c>
      <c r="H373" s="23" t="n">
        <f aca="false">H374+H375+H376+H377</f>
        <v>0</v>
      </c>
      <c r="I373" s="23" t="n">
        <f aca="false">I374+I375+I376+I377</f>
        <v>0</v>
      </c>
      <c r="J373" s="23" t="n">
        <f aca="false">J374+J375+J376+J377</f>
        <v>0</v>
      </c>
      <c r="K373" s="23" t="n">
        <f aca="false">K374+K375+K376+K377</f>
        <v>0</v>
      </c>
      <c r="L373" s="23" t="n">
        <f aca="false">L374+L375+L376+L377</f>
        <v>2500</v>
      </c>
      <c r="M373" s="23" t="n">
        <f aca="false">M374+M375+M376+M377</f>
        <v>0</v>
      </c>
      <c r="N373" s="30" t="n">
        <f aca="false">N374+N375+N376+N377</f>
        <v>0</v>
      </c>
      <c r="O373" s="24" t="n">
        <f aca="false">O374+O375+O376+O377</f>
        <v>4255.32</v>
      </c>
      <c r="P373" s="24" t="n">
        <f aca="false">P374+P375+P376+P377</f>
        <v>0</v>
      </c>
      <c r="Q373" s="24" t="n">
        <f aca="false">Q374+Q375+Q376+Q377</f>
        <v>0</v>
      </c>
      <c r="R373" s="24" t="n">
        <f aca="false">R374+R375+R376+R377</f>
        <v>0</v>
      </c>
      <c r="S373" s="24" t="n">
        <f aca="false">S374+S375+S376+S377</f>
        <v>0</v>
      </c>
      <c r="T373" s="23" t="n">
        <f aca="false">T374+T375+T376+T377</f>
        <v>0</v>
      </c>
    </row>
    <row r="374" s="19" customFormat="true" ht="39" hidden="false" customHeight="true" outlineLevel="0" collapsed="false">
      <c r="A374" s="32"/>
      <c r="B374" s="25"/>
      <c r="C374" s="21" t="s">
        <v>11</v>
      </c>
      <c r="D374" s="23" t="n">
        <f aca="false">SUM(E374:J374)+K374+L374+M374+N374+O374+P374+Q374+R374+S374+T374</f>
        <v>0</v>
      </c>
      <c r="E374" s="23" t="n">
        <v>0</v>
      </c>
      <c r="F374" s="23" t="n">
        <v>0</v>
      </c>
      <c r="G374" s="23" t="n">
        <v>0</v>
      </c>
      <c r="H374" s="23" t="n">
        <v>0</v>
      </c>
      <c r="I374" s="23" t="n">
        <v>0</v>
      </c>
      <c r="J374" s="23" t="n">
        <v>0</v>
      </c>
      <c r="K374" s="23" t="n">
        <v>0</v>
      </c>
      <c r="L374" s="23" t="n">
        <v>0</v>
      </c>
      <c r="M374" s="23" t="n">
        <v>0</v>
      </c>
      <c r="N374" s="23" t="n">
        <v>0</v>
      </c>
      <c r="O374" s="23" t="n">
        <v>0</v>
      </c>
      <c r="P374" s="23" t="n">
        <v>0</v>
      </c>
      <c r="Q374" s="23" t="n">
        <v>0</v>
      </c>
      <c r="R374" s="23" t="n">
        <v>0</v>
      </c>
      <c r="S374" s="23" t="n">
        <v>0</v>
      </c>
      <c r="T374" s="23" t="n">
        <v>0</v>
      </c>
    </row>
    <row r="375" s="19" customFormat="true" ht="39" hidden="false" customHeight="true" outlineLevel="0" collapsed="false">
      <c r="A375" s="32"/>
      <c r="B375" s="25"/>
      <c r="C375" s="21" t="s">
        <v>12</v>
      </c>
      <c r="D375" s="23" t="n">
        <f aca="false">SUM(E375:J375)+K375+L375+M375+N375+O375+P375+Q375+R375+S375+T375</f>
        <v>6375</v>
      </c>
      <c r="E375" s="23" t="n">
        <v>0</v>
      </c>
      <c r="F375" s="23" t="n">
        <v>0</v>
      </c>
      <c r="G375" s="23" t="n">
        <v>0</v>
      </c>
      <c r="H375" s="23" t="n">
        <v>0</v>
      </c>
      <c r="I375" s="23" t="n">
        <v>0</v>
      </c>
      <c r="J375" s="23" t="n">
        <v>0</v>
      </c>
      <c r="K375" s="23" t="n">
        <v>0</v>
      </c>
      <c r="L375" s="23" t="n">
        <v>2375</v>
      </c>
      <c r="M375" s="23" t="n">
        <v>0</v>
      </c>
      <c r="N375" s="23" t="n">
        <v>0</v>
      </c>
      <c r="O375" s="23" t="n">
        <v>4000</v>
      </c>
      <c r="P375" s="23" t="n">
        <v>0</v>
      </c>
      <c r="Q375" s="23" t="n">
        <v>0</v>
      </c>
      <c r="R375" s="23" t="n">
        <v>0</v>
      </c>
      <c r="S375" s="23" t="n">
        <v>0</v>
      </c>
      <c r="T375" s="23" t="n">
        <v>0</v>
      </c>
    </row>
    <row r="376" s="19" customFormat="true" ht="39" hidden="false" customHeight="true" outlineLevel="0" collapsed="false">
      <c r="A376" s="32"/>
      <c r="B376" s="25"/>
      <c r="C376" s="21" t="s">
        <v>13</v>
      </c>
      <c r="D376" s="23" t="n">
        <f aca="false">SUM(E376:J376)+K376+L376+M376+N376+O376+P376+Q376+R376+S376+T376</f>
        <v>380.32</v>
      </c>
      <c r="E376" s="23" t="n">
        <v>0</v>
      </c>
      <c r="F376" s="23" t="n">
        <v>0</v>
      </c>
      <c r="G376" s="23" t="n">
        <v>0</v>
      </c>
      <c r="H376" s="23" t="n">
        <v>0</v>
      </c>
      <c r="I376" s="23" t="n">
        <v>0</v>
      </c>
      <c r="J376" s="23" t="n">
        <v>0</v>
      </c>
      <c r="K376" s="23" t="n">
        <v>0</v>
      </c>
      <c r="L376" s="23" t="n">
        <v>125</v>
      </c>
      <c r="M376" s="23" t="n">
        <v>0</v>
      </c>
      <c r="N376" s="23" t="n">
        <v>0</v>
      </c>
      <c r="O376" s="23" t="n">
        <v>255.32</v>
      </c>
      <c r="P376" s="23" t="n">
        <v>0</v>
      </c>
      <c r="Q376" s="23" t="n">
        <v>0</v>
      </c>
      <c r="R376" s="23" t="n">
        <v>0</v>
      </c>
      <c r="S376" s="23" t="n">
        <v>0</v>
      </c>
      <c r="T376" s="23" t="n">
        <v>0</v>
      </c>
    </row>
    <row r="377" s="19" customFormat="true" ht="39" hidden="false" customHeight="true" outlineLevel="0" collapsed="false">
      <c r="A377" s="32"/>
      <c r="B377" s="25"/>
      <c r="C377" s="21" t="s">
        <v>14</v>
      </c>
      <c r="D377" s="23" t="n">
        <f aca="false">SUM(E377:J377)+K377+L377+M377+N377+O377+P377+Q377+R377+S377+T377</f>
        <v>0</v>
      </c>
      <c r="E377" s="23" t="n">
        <v>0</v>
      </c>
      <c r="F377" s="23" t="n">
        <v>0</v>
      </c>
      <c r="G377" s="23" t="n">
        <v>0</v>
      </c>
      <c r="H377" s="23" t="n">
        <v>0</v>
      </c>
      <c r="I377" s="23" t="n">
        <v>0</v>
      </c>
      <c r="J377" s="23" t="n">
        <v>0</v>
      </c>
      <c r="K377" s="23" t="n">
        <v>0</v>
      </c>
      <c r="L377" s="23" t="n">
        <v>0</v>
      </c>
      <c r="M377" s="23" t="n">
        <v>0</v>
      </c>
      <c r="N377" s="23" t="n">
        <v>0</v>
      </c>
      <c r="O377" s="24" t="n">
        <v>0</v>
      </c>
      <c r="P377" s="26"/>
      <c r="Q377" s="26"/>
      <c r="R377" s="26"/>
      <c r="S377" s="26"/>
      <c r="T377" s="26"/>
    </row>
    <row r="378" s="19" customFormat="true" ht="39" hidden="false" customHeight="true" outlineLevel="0" collapsed="false">
      <c r="A378" s="32" t="s">
        <v>150</v>
      </c>
      <c r="B378" s="25" t="s">
        <v>151</v>
      </c>
      <c r="C378" s="21" t="s">
        <v>10</v>
      </c>
      <c r="D378" s="22" t="n">
        <f aca="false">E378+F378+G378+H378+I378+J378+K378+L378+M378+N378+O378+P378+Q378+R378+S378+T378</f>
        <v>0</v>
      </c>
      <c r="E378" s="23" t="n">
        <f aca="false">E379+E380+E381+E382</f>
        <v>0</v>
      </c>
      <c r="F378" s="23" t="n">
        <f aca="false">F379+F380+F381+F382</f>
        <v>0</v>
      </c>
      <c r="G378" s="23" t="n">
        <f aca="false">G379+G380+G381+G382</f>
        <v>0</v>
      </c>
      <c r="H378" s="23" t="n">
        <f aca="false">H379+H380+H381+H382</f>
        <v>0</v>
      </c>
      <c r="I378" s="23" t="n">
        <f aca="false">I379+I380+I381+I382</f>
        <v>0</v>
      </c>
      <c r="J378" s="23" t="n">
        <f aca="false">J379+J380+J381+J382</f>
        <v>0</v>
      </c>
      <c r="K378" s="23" t="n">
        <f aca="false">K379+K380+K381+K382</f>
        <v>0</v>
      </c>
      <c r="L378" s="23" t="n">
        <f aca="false">L379+L380+L381+L382</f>
        <v>0</v>
      </c>
      <c r="M378" s="23" t="n">
        <f aca="false">M379+M380+M381+M382</f>
        <v>0</v>
      </c>
      <c r="N378" s="23" t="n">
        <f aca="false">N379+N380+N381+N382</f>
        <v>0</v>
      </c>
      <c r="O378" s="23" t="n">
        <f aca="false">O379+O380+O381+O382</f>
        <v>0</v>
      </c>
      <c r="P378" s="23" t="n">
        <f aca="false">P379+P380+P381+P382</f>
        <v>0</v>
      </c>
      <c r="Q378" s="23" t="n">
        <f aca="false">Q379+Q380+Q381+Q382</f>
        <v>0</v>
      </c>
      <c r="R378" s="23" t="n">
        <f aca="false">R379+R380+R381+R382</f>
        <v>0</v>
      </c>
      <c r="S378" s="23" t="n">
        <f aca="false">S379+S380+S381+S382</f>
        <v>0</v>
      </c>
      <c r="T378" s="23" t="n">
        <f aca="false">T379+T380+T381+T382</f>
        <v>0</v>
      </c>
    </row>
    <row r="379" s="19" customFormat="true" ht="39" hidden="false" customHeight="true" outlineLevel="0" collapsed="false">
      <c r="A379" s="32"/>
      <c r="B379" s="25"/>
      <c r="C379" s="21" t="s">
        <v>11</v>
      </c>
      <c r="D379" s="23" t="n">
        <f aca="false">SUM(E379:J379)+K379+L379+M379+N379+O379+P379+Q379+R379+S379+T379</f>
        <v>0</v>
      </c>
      <c r="E379" s="23" t="n">
        <v>0</v>
      </c>
      <c r="F379" s="23" t="n">
        <v>0</v>
      </c>
      <c r="G379" s="23" t="n">
        <v>0</v>
      </c>
      <c r="H379" s="23" t="n">
        <v>0</v>
      </c>
      <c r="I379" s="23" t="n">
        <v>0</v>
      </c>
      <c r="J379" s="23" t="n">
        <v>0</v>
      </c>
      <c r="K379" s="23" t="n">
        <v>0</v>
      </c>
      <c r="L379" s="23" t="n">
        <v>0</v>
      </c>
      <c r="M379" s="23" t="n">
        <v>0</v>
      </c>
      <c r="N379" s="23" t="n">
        <v>0</v>
      </c>
      <c r="O379" s="23" t="n">
        <v>0</v>
      </c>
      <c r="P379" s="23" t="n">
        <v>0</v>
      </c>
      <c r="Q379" s="23" t="n">
        <v>0</v>
      </c>
      <c r="R379" s="23" t="n">
        <v>0</v>
      </c>
      <c r="S379" s="23" t="n">
        <v>0</v>
      </c>
      <c r="T379" s="23" t="n">
        <v>0</v>
      </c>
    </row>
    <row r="380" s="19" customFormat="true" ht="39" hidden="false" customHeight="true" outlineLevel="0" collapsed="false">
      <c r="A380" s="32"/>
      <c r="B380" s="25"/>
      <c r="C380" s="21" t="s">
        <v>12</v>
      </c>
      <c r="D380" s="23" t="n">
        <f aca="false">SUM(E380:J380)+K380+L380+M380+N380+O380+P380+Q380+R380+S380+T380</f>
        <v>0</v>
      </c>
      <c r="E380" s="23" t="n">
        <v>0</v>
      </c>
      <c r="F380" s="23" t="n">
        <v>0</v>
      </c>
      <c r="G380" s="23" t="n">
        <v>0</v>
      </c>
      <c r="H380" s="23" t="n">
        <v>0</v>
      </c>
      <c r="I380" s="23" t="n">
        <v>0</v>
      </c>
      <c r="J380" s="23" t="n">
        <v>0</v>
      </c>
      <c r="K380" s="23" t="n">
        <v>0</v>
      </c>
      <c r="L380" s="23" t="n">
        <v>0</v>
      </c>
      <c r="M380" s="23" t="n">
        <v>0</v>
      </c>
      <c r="N380" s="23" t="n">
        <v>0</v>
      </c>
      <c r="O380" s="23" t="n">
        <v>0</v>
      </c>
      <c r="P380" s="23" t="n">
        <v>0</v>
      </c>
      <c r="Q380" s="23" t="n">
        <v>0</v>
      </c>
      <c r="R380" s="23" t="n">
        <v>0</v>
      </c>
      <c r="S380" s="23" t="n">
        <v>0</v>
      </c>
      <c r="T380" s="23" t="n">
        <v>0</v>
      </c>
    </row>
    <row r="381" s="19" customFormat="true" ht="39" hidden="false" customHeight="true" outlineLevel="0" collapsed="false">
      <c r="A381" s="32"/>
      <c r="B381" s="25"/>
      <c r="C381" s="21" t="s">
        <v>13</v>
      </c>
      <c r="D381" s="23" t="n">
        <f aca="false">SUM(E381:J381)+K381+L381+M381+N381+O381+P381+Q381+R381+S381+T381</f>
        <v>0</v>
      </c>
      <c r="E381" s="23" t="n">
        <v>0</v>
      </c>
      <c r="F381" s="23" t="n">
        <v>0</v>
      </c>
      <c r="G381" s="23" t="n">
        <v>0</v>
      </c>
      <c r="H381" s="23" t="n">
        <v>0</v>
      </c>
      <c r="I381" s="23" t="n">
        <v>0</v>
      </c>
      <c r="J381" s="23" t="n">
        <v>0</v>
      </c>
      <c r="K381" s="23" t="n">
        <v>0</v>
      </c>
      <c r="L381" s="23" t="n">
        <v>0</v>
      </c>
      <c r="M381" s="23" t="n">
        <v>0</v>
      </c>
      <c r="N381" s="23" t="n">
        <v>0</v>
      </c>
      <c r="O381" s="23" t="n">
        <v>0</v>
      </c>
      <c r="P381" s="23" t="n">
        <v>0</v>
      </c>
      <c r="Q381" s="23" t="n">
        <v>0</v>
      </c>
      <c r="R381" s="23" t="n">
        <v>0</v>
      </c>
      <c r="S381" s="23" t="n">
        <v>0</v>
      </c>
      <c r="T381" s="23" t="n">
        <v>0</v>
      </c>
    </row>
    <row r="382" s="19" customFormat="true" ht="39" hidden="false" customHeight="true" outlineLevel="0" collapsed="false">
      <c r="A382" s="32"/>
      <c r="B382" s="25"/>
      <c r="C382" s="21" t="s">
        <v>14</v>
      </c>
      <c r="D382" s="23" t="n">
        <f aca="false">SUM(E382:J382)+K382+L382+M382+N382+O382+P382+Q382+R382+S382+T382</f>
        <v>0</v>
      </c>
      <c r="E382" s="23" t="n">
        <v>0</v>
      </c>
      <c r="F382" s="23" t="n">
        <v>0</v>
      </c>
      <c r="G382" s="23" t="n">
        <v>0</v>
      </c>
      <c r="H382" s="23" t="n">
        <v>0</v>
      </c>
      <c r="I382" s="23" t="n">
        <v>0</v>
      </c>
      <c r="J382" s="23" t="n">
        <v>0</v>
      </c>
      <c r="K382" s="23" t="n">
        <v>0</v>
      </c>
      <c r="L382" s="23" t="n">
        <v>0</v>
      </c>
      <c r="M382" s="23" t="n">
        <v>0</v>
      </c>
      <c r="N382" s="23" t="n">
        <v>0</v>
      </c>
      <c r="O382" s="23" t="n">
        <v>0</v>
      </c>
      <c r="P382" s="23" t="n">
        <v>0</v>
      </c>
      <c r="Q382" s="23" t="n">
        <v>0</v>
      </c>
      <c r="R382" s="23" t="n">
        <v>0</v>
      </c>
      <c r="S382" s="23" t="n">
        <v>0</v>
      </c>
      <c r="T382" s="23" t="n">
        <v>0</v>
      </c>
    </row>
    <row r="383" s="19" customFormat="true" ht="39" hidden="false" customHeight="true" outlineLevel="0" collapsed="false">
      <c r="A383" s="34" t="s">
        <v>152</v>
      </c>
      <c r="B383" s="25" t="s">
        <v>153</v>
      </c>
      <c r="C383" s="21" t="s">
        <v>10</v>
      </c>
      <c r="D383" s="22" t="n">
        <f aca="false">E383+F383+G383+H383+I383+J383+K383+L383+M383+N383+O383+P383+Q383+R383+S383+T383</f>
        <v>40000</v>
      </c>
      <c r="E383" s="23" t="n">
        <f aca="false">E384+E385+E386+E387</f>
        <v>0</v>
      </c>
      <c r="F383" s="23" t="n">
        <f aca="false">F384+F385+F386+F387</f>
        <v>0</v>
      </c>
      <c r="G383" s="23" t="n">
        <f aca="false">G384+G385+G386+G387</f>
        <v>0</v>
      </c>
      <c r="H383" s="23" t="n">
        <f aca="false">H384+H385+H386+H387</f>
        <v>0</v>
      </c>
      <c r="I383" s="23" t="n">
        <f aca="false">I384+I385+I386+I387</f>
        <v>0</v>
      </c>
      <c r="J383" s="23" t="n">
        <f aca="false">J384+J385+J386+J387</f>
        <v>0</v>
      </c>
      <c r="K383" s="23" t="n">
        <f aca="false">K384+K385+K386+K387</f>
        <v>0</v>
      </c>
      <c r="L383" s="23" t="n">
        <f aca="false">L384+L385+L386+L387</f>
        <v>0</v>
      </c>
      <c r="M383" s="30" t="n">
        <f aca="false">M384+M385+M386+M387</f>
        <v>40000</v>
      </c>
      <c r="N383" s="23" t="n">
        <f aca="false">N384+N385+N386+N387</f>
        <v>0</v>
      </c>
      <c r="O383" s="23" t="n">
        <f aca="false">O384+O385+O386+O387</f>
        <v>0</v>
      </c>
      <c r="P383" s="23" t="n">
        <f aca="false">P384+P385+P386+P387</f>
        <v>0</v>
      </c>
      <c r="Q383" s="23" t="n">
        <f aca="false">Q384+Q385+Q386+Q387</f>
        <v>0</v>
      </c>
      <c r="R383" s="23" t="n">
        <f aca="false">R384+R385+R386+R387</f>
        <v>0</v>
      </c>
      <c r="S383" s="23" t="n">
        <f aca="false">S384+S385+S386+S387</f>
        <v>0</v>
      </c>
      <c r="T383" s="23" t="n">
        <f aca="false">T384+T385+T386+T387</f>
        <v>0</v>
      </c>
    </row>
    <row r="384" s="19" customFormat="true" ht="39" hidden="false" customHeight="true" outlineLevel="0" collapsed="false">
      <c r="A384" s="34"/>
      <c r="B384" s="25"/>
      <c r="C384" s="21" t="s">
        <v>11</v>
      </c>
      <c r="D384" s="23" t="n">
        <f aca="false">SUM(E384:J384)+K384+L384+M384+N384+O384+P384+Q384+R384+S384+T384</f>
        <v>40000</v>
      </c>
      <c r="E384" s="23" t="n">
        <v>0</v>
      </c>
      <c r="F384" s="23" t="n">
        <v>0</v>
      </c>
      <c r="G384" s="23" t="n">
        <v>0</v>
      </c>
      <c r="H384" s="23" t="n">
        <v>0</v>
      </c>
      <c r="I384" s="23" t="n">
        <v>0</v>
      </c>
      <c r="J384" s="23" t="n">
        <v>0</v>
      </c>
      <c r="K384" s="23" t="n">
        <v>0</v>
      </c>
      <c r="L384" s="23" t="n">
        <v>0</v>
      </c>
      <c r="M384" s="23" t="n">
        <v>40000</v>
      </c>
      <c r="N384" s="23" t="n">
        <v>0</v>
      </c>
      <c r="O384" s="23" t="n">
        <v>0</v>
      </c>
      <c r="P384" s="23" t="n">
        <v>0</v>
      </c>
      <c r="Q384" s="23" t="n">
        <v>0</v>
      </c>
      <c r="R384" s="23" t="n">
        <v>0</v>
      </c>
      <c r="S384" s="23" t="n">
        <v>0</v>
      </c>
      <c r="T384" s="23" t="n">
        <v>0</v>
      </c>
    </row>
    <row r="385" s="19" customFormat="true" ht="39" hidden="false" customHeight="true" outlineLevel="0" collapsed="false">
      <c r="A385" s="34"/>
      <c r="B385" s="25"/>
      <c r="C385" s="21" t="s">
        <v>12</v>
      </c>
      <c r="D385" s="23" t="n">
        <f aca="false">SUM(E385:J385)+K385+L385+M385+N385+O385+P385+Q385+R385+S385+T385</f>
        <v>0</v>
      </c>
      <c r="E385" s="23" t="n">
        <v>0</v>
      </c>
      <c r="F385" s="23" t="n">
        <v>0</v>
      </c>
      <c r="G385" s="23" t="n">
        <v>0</v>
      </c>
      <c r="H385" s="23" t="n">
        <v>0</v>
      </c>
      <c r="I385" s="23" t="n">
        <v>0</v>
      </c>
      <c r="J385" s="23" t="n">
        <v>0</v>
      </c>
      <c r="K385" s="23" t="n">
        <v>0</v>
      </c>
      <c r="L385" s="23" t="n">
        <v>0</v>
      </c>
      <c r="M385" s="23" t="n">
        <v>0</v>
      </c>
      <c r="N385" s="23" t="n">
        <v>0</v>
      </c>
      <c r="O385" s="23" t="n">
        <v>0</v>
      </c>
      <c r="P385" s="23" t="n">
        <v>0</v>
      </c>
      <c r="Q385" s="23" t="n">
        <v>0</v>
      </c>
      <c r="R385" s="23" t="n">
        <v>0</v>
      </c>
      <c r="S385" s="23" t="n">
        <v>0</v>
      </c>
      <c r="T385" s="23" t="n">
        <v>0</v>
      </c>
    </row>
    <row r="386" s="19" customFormat="true" ht="39" hidden="false" customHeight="true" outlineLevel="0" collapsed="false">
      <c r="A386" s="34"/>
      <c r="B386" s="25"/>
      <c r="C386" s="21" t="s">
        <v>13</v>
      </c>
      <c r="D386" s="23" t="n">
        <f aca="false">SUM(E386:J386)+K386+L386+M386+N386+O386+P386+Q386+R386+S386+T386</f>
        <v>0</v>
      </c>
      <c r="E386" s="23" t="n">
        <v>0</v>
      </c>
      <c r="F386" s="23" t="n">
        <v>0</v>
      </c>
      <c r="G386" s="23" t="n">
        <v>0</v>
      </c>
      <c r="H386" s="23" t="n">
        <v>0</v>
      </c>
      <c r="I386" s="23" t="n">
        <v>0</v>
      </c>
      <c r="J386" s="23" t="n">
        <v>0</v>
      </c>
      <c r="K386" s="23" t="n">
        <v>0</v>
      </c>
      <c r="L386" s="23" t="n">
        <v>0</v>
      </c>
      <c r="M386" s="23" t="n">
        <v>0</v>
      </c>
      <c r="N386" s="23" t="n">
        <v>0</v>
      </c>
      <c r="O386" s="23" t="n">
        <v>0</v>
      </c>
      <c r="P386" s="23" t="n">
        <v>0</v>
      </c>
      <c r="Q386" s="23" t="n">
        <v>0</v>
      </c>
      <c r="R386" s="23" t="n">
        <v>0</v>
      </c>
      <c r="S386" s="23" t="n">
        <v>0</v>
      </c>
      <c r="T386" s="23" t="n">
        <v>0</v>
      </c>
    </row>
    <row r="387" s="19" customFormat="true" ht="39" hidden="false" customHeight="true" outlineLevel="0" collapsed="false">
      <c r="A387" s="34"/>
      <c r="B387" s="25"/>
      <c r="C387" s="21" t="s">
        <v>14</v>
      </c>
      <c r="D387" s="23" t="n">
        <f aca="false">SUM(E387:J387)+K387+L387+M387+N387+O387+P387+Q387+R387+S387+T387</f>
        <v>0</v>
      </c>
      <c r="E387" s="23" t="n">
        <v>0</v>
      </c>
      <c r="F387" s="23" t="n">
        <v>0</v>
      </c>
      <c r="G387" s="23" t="n">
        <v>0</v>
      </c>
      <c r="H387" s="23" t="n">
        <v>0</v>
      </c>
      <c r="I387" s="23" t="n">
        <v>0</v>
      </c>
      <c r="J387" s="23" t="n">
        <v>0</v>
      </c>
      <c r="K387" s="23" t="n">
        <v>0</v>
      </c>
      <c r="L387" s="23" t="n">
        <v>0</v>
      </c>
      <c r="M387" s="23" t="n">
        <v>0</v>
      </c>
      <c r="N387" s="23" t="n">
        <v>0</v>
      </c>
      <c r="O387" s="23" t="n">
        <v>0</v>
      </c>
      <c r="P387" s="23" t="n">
        <v>0</v>
      </c>
      <c r="Q387" s="23" t="n">
        <v>0</v>
      </c>
      <c r="R387" s="23" t="n">
        <v>0</v>
      </c>
      <c r="S387" s="23" t="n">
        <v>0</v>
      </c>
      <c r="T387" s="23" t="n">
        <v>0</v>
      </c>
    </row>
    <row r="388" s="19" customFormat="true" ht="39" hidden="false" customHeight="true" outlineLevel="0" collapsed="false">
      <c r="A388" s="32" t="s">
        <v>154</v>
      </c>
      <c r="B388" s="25" t="s">
        <v>155</v>
      </c>
      <c r="C388" s="21" t="s">
        <v>10</v>
      </c>
      <c r="D388" s="22" t="n">
        <f aca="false">E388+F388+G388+H388+I388+J388+K388+L388+M388+N388+O388+P388+Q388+R388+S388+T388</f>
        <v>676.63</v>
      </c>
      <c r="E388" s="23" t="n">
        <f aca="false">E389+E390+E391+E392</f>
        <v>0</v>
      </c>
      <c r="F388" s="23" t="n">
        <f aca="false">F389+F390+F391+F392</f>
        <v>0</v>
      </c>
      <c r="G388" s="23" t="n">
        <f aca="false">G389+G390+G391+G392</f>
        <v>0</v>
      </c>
      <c r="H388" s="23" t="n">
        <f aca="false">H389+H390+H391+H392</f>
        <v>0</v>
      </c>
      <c r="I388" s="23" t="n">
        <f aca="false">I389+I390+I391+I392</f>
        <v>0</v>
      </c>
      <c r="J388" s="23" t="n">
        <f aca="false">J389+J390+J391+J392</f>
        <v>0</v>
      </c>
      <c r="K388" s="23" t="n">
        <f aca="false">K389+K390+K391+K392</f>
        <v>0</v>
      </c>
      <c r="L388" s="23" t="n">
        <f aca="false">L389+L390+L391+L392</f>
        <v>0</v>
      </c>
      <c r="M388" s="30" t="n">
        <f aca="false">M389+M390+M391+M392</f>
        <v>676.63</v>
      </c>
      <c r="N388" s="23" t="n">
        <f aca="false">N389+N390+N391+N392</f>
        <v>0</v>
      </c>
      <c r="O388" s="23" t="n">
        <f aca="false">O389+O390+O391+O392</f>
        <v>0</v>
      </c>
      <c r="P388" s="23" t="n">
        <f aca="false">P389+P390+P391+P392</f>
        <v>0</v>
      </c>
      <c r="Q388" s="23" t="n">
        <f aca="false">Q389+Q390+Q391+Q392</f>
        <v>0</v>
      </c>
      <c r="R388" s="23" t="n">
        <f aca="false">R389+R390+R391+R392</f>
        <v>0</v>
      </c>
      <c r="S388" s="23" t="n">
        <f aca="false">S389+S390+S391+S392</f>
        <v>0</v>
      </c>
      <c r="T388" s="23" t="n">
        <f aca="false">T389+T390+T391+T392</f>
        <v>0</v>
      </c>
    </row>
    <row r="389" s="19" customFormat="true" ht="39" hidden="false" customHeight="true" outlineLevel="0" collapsed="false">
      <c r="A389" s="32"/>
      <c r="B389" s="25"/>
      <c r="C389" s="21" t="s">
        <v>11</v>
      </c>
      <c r="D389" s="23" t="n">
        <f aca="false">SUM(E389:J389)+K389+L389+M389+N389+O389+P389+Q389+R389+S389+T389</f>
        <v>0</v>
      </c>
      <c r="E389" s="23" t="n">
        <v>0</v>
      </c>
      <c r="F389" s="23" t="n">
        <v>0</v>
      </c>
      <c r="G389" s="23" t="n">
        <v>0</v>
      </c>
      <c r="H389" s="23" t="n">
        <v>0</v>
      </c>
      <c r="I389" s="23" t="n">
        <v>0</v>
      </c>
      <c r="J389" s="23" t="n">
        <v>0</v>
      </c>
      <c r="K389" s="23" t="n">
        <v>0</v>
      </c>
      <c r="L389" s="23" t="n">
        <v>0</v>
      </c>
      <c r="M389" s="23" t="n">
        <v>0</v>
      </c>
      <c r="N389" s="23" t="n">
        <v>0</v>
      </c>
      <c r="O389" s="23" t="n">
        <v>0</v>
      </c>
      <c r="P389" s="23" t="n">
        <v>0</v>
      </c>
      <c r="Q389" s="23" t="n">
        <v>0</v>
      </c>
      <c r="R389" s="23" t="n">
        <v>0</v>
      </c>
      <c r="S389" s="23" t="n">
        <v>0</v>
      </c>
      <c r="T389" s="23" t="n">
        <v>0</v>
      </c>
    </row>
    <row r="390" s="19" customFormat="true" ht="39" hidden="false" customHeight="true" outlineLevel="0" collapsed="false">
      <c r="A390" s="32"/>
      <c r="B390" s="25"/>
      <c r="C390" s="21" t="s">
        <v>12</v>
      </c>
      <c r="D390" s="23" t="n">
        <f aca="false">SUM(E390:J390)+K390+L390+M390+N390+O390+P390+Q390+R390+S390+T390</f>
        <v>0</v>
      </c>
      <c r="E390" s="23" t="n">
        <v>0</v>
      </c>
      <c r="F390" s="23" t="n">
        <v>0</v>
      </c>
      <c r="G390" s="23" t="n">
        <v>0</v>
      </c>
      <c r="H390" s="23" t="n">
        <v>0</v>
      </c>
      <c r="I390" s="23" t="n">
        <v>0</v>
      </c>
      <c r="J390" s="23" t="n">
        <v>0</v>
      </c>
      <c r="K390" s="23" t="n">
        <v>0</v>
      </c>
      <c r="L390" s="23" t="n">
        <v>0</v>
      </c>
      <c r="M390" s="23" t="n">
        <v>0</v>
      </c>
      <c r="N390" s="23" t="n">
        <v>0</v>
      </c>
      <c r="O390" s="23" t="n">
        <v>0</v>
      </c>
      <c r="P390" s="23" t="n">
        <v>0</v>
      </c>
      <c r="Q390" s="23" t="n">
        <v>0</v>
      </c>
      <c r="R390" s="23" t="n">
        <v>0</v>
      </c>
      <c r="S390" s="23" t="n">
        <v>0</v>
      </c>
      <c r="T390" s="23" t="n">
        <v>0</v>
      </c>
    </row>
    <row r="391" s="19" customFormat="true" ht="39" hidden="false" customHeight="true" outlineLevel="0" collapsed="false">
      <c r="A391" s="32"/>
      <c r="B391" s="25"/>
      <c r="C391" s="21" t="s">
        <v>13</v>
      </c>
      <c r="D391" s="23" t="n">
        <f aca="false">SUM(E391:J391)+K391+L391+M391+N391+O391+P391+Q391+R391+S391+T391</f>
        <v>676.63</v>
      </c>
      <c r="E391" s="23" t="n">
        <v>0</v>
      </c>
      <c r="F391" s="23" t="n">
        <v>0</v>
      </c>
      <c r="G391" s="23" t="n">
        <v>0</v>
      </c>
      <c r="H391" s="23" t="n">
        <v>0</v>
      </c>
      <c r="I391" s="23" t="n">
        <v>0</v>
      </c>
      <c r="J391" s="23" t="n">
        <v>0</v>
      </c>
      <c r="K391" s="23" t="n">
        <v>0</v>
      </c>
      <c r="L391" s="23" t="n">
        <v>0</v>
      </c>
      <c r="M391" s="23" t="n">
        <v>676.63</v>
      </c>
      <c r="N391" s="23" t="n">
        <v>0</v>
      </c>
      <c r="O391" s="23" t="n">
        <v>0</v>
      </c>
      <c r="P391" s="23" t="n">
        <v>0</v>
      </c>
      <c r="Q391" s="23" t="n">
        <v>0</v>
      </c>
      <c r="R391" s="23" t="n">
        <v>0</v>
      </c>
      <c r="S391" s="23" t="n">
        <v>0</v>
      </c>
      <c r="T391" s="23" t="n">
        <v>0</v>
      </c>
    </row>
    <row r="392" s="19" customFormat="true" ht="39" hidden="false" customHeight="true" outlineLevel="0" collapsed="false">
      <c r="A392" s="32"/>
      <c r="B392" s="25"/>
      <c r="C392" s="21" t="s">
        <v>14</v>
      </c>
      <c r="D392" s="23" t="n">
        <f aca="false">SUM(E392:J392)+K392+L392+M392+N392+O392+P392+Q392+R392+S392+T392</f>
        <v>0</v>
      </c>
      <c r="E392" s="23" t="n">
        <v>0</v>
      </c>
      <c r="F392" s="23" t="n">
        <v>0</v>
      </c>
      <c r="G392" s="23" t="n">
        <v>0</v>
      </c>
      <c r="H392" s="23" t="n">
        <v>0</v>
      </c>
      <c r="I392" s="23" t="n">
        <v>0</v>
      </c>
      <c r="J392" s="23" t="n">
        <v>0</v>
      </c>
      <c r="K392" s="23" t="n">
        <v>0</v>
      </c>
      <c r="L392" s="23" t="n">
        <v>0</v>
      </c>
      <c r="M392" s="23" t="n">
        <v>0</v>
      </c>
      <c r="N392" s="23" t="n">
        <v>0</v>
      </c>
      <c r="O392" s="23" t="n">
        <v>0</v>
      </c>
      <c r="P392" s="23" t="n">
        <v>0</v>
      </c>
      <c r="Q392" s="23" t="n">
        <v>0</v>
      </c>
      <c r="R392" s="23" t="n">
        <v>0</v>
      </c>
      <c r="S392" s="23" t="n">
        <v>0</v>
      </c>
      <c r="T392" s="23" t="n">
        <v>0</v>
      </c>
    </row>
    <row r="393" s="19" customFormat="true" ht="39" hidden="false" customHeight="true" outlineLevel="0" collapsed="false">
      <c r="A393" s="32" t="s">
        <v>156</v>
      </c>
      <c r="B393" s="25" t="s">
        <v>157</v>
      </c>
      <c r="C393" s="21" t="s">
        <v>10</v>
      </c>
      <c r="D393" s="22" t="n">
        <f aca="false">E393+F393+G393+H393+I393+J393+K393+L393+M393+N393+O393+P393+Q393+R393+S393+T393</f>
        <v>7235.73</v>
      </c>
      <c r="E393" s="23" t="n">
        <f aca="false">E394+E395+E396+E397</f>
        <v>0</v>
      </c>
      <c r="F393" s="23" t="n">
        <f aca="false">F394+F395+F396+F397</f>
        <v>0</v>
      </c>
      <c r="G393" s="23" t="n">
        <f aca="false">G394+G395+G396+G397</f>
        <v>0</v>
      </c>
      <c r="H393" s="23" t="n">
        <f aca="false">H394+H395+H396+H397</f>
        <v>0</v>
      </c>
      <c r="I393" s="23" t="n">
        <f aca="false">I394+I395+I396+I397</f>
        <v>0</v>
      </c>
      <c r="J393" s="23" t="n">
        <f aca="false">J394+J395+J396+J397</f>
        <v>0</v>
      </c>
      <c r="K393" s="23" t="n">
        <f aca="false">K394+K395+K396+K397</f>
        <v>0</v>
      </c>
      <c r="L393" s="23" t="n">
        <f aca="false">L394+L395+L396+L397</f>
        <v>0</v>
      </c>
      <c r="M393" s="30" t="n">
        <f aca="false">M394+M395+M396+M397</f>
        <v>676.63</v>
      </c>
      <c r="N393" s="23" t="n">
        <f aca="false">N394+N395+N396+N397</f>
        <v>3253.98</v>
      </c>
      <c r="O393" s="23" t="n">
        <f aca="false">O394+O395+O396+O397</f>
        <v>3305.12</v>
      </c>
      <c r="P393" s="23" t="n">
        <f aca="false">P394+P395+P396+P397</f>
        <v>0</v>
      </c>
      <c r="Q393" s="23" t="n">
        <f aca="false">Q394+Q395+Q396+Q397</f>
        <v>0</v>
      </c>
      <c r="R393" s="23" t="n">
        <f aca="false">R394+R395+R396+R397</f>
        <v>0</v>
      </c>
      <c r="S393" s="23" t="n">
        <f aca="false">S394+S395+S396+S397</f>
        <v>0</v>
      </c>
      <c r="T393" s="23" t="n">
        <f aca="false">T394+T395+T396+T397</f>
        <v>0</v>
      </c>
      <c r="U393" s="35"/>
      <c r="V393" s="35"/>
    </row>
    <row r="394" s="19" customFormat="true" ht="39" hidden="false" customHeight="true" outlineLevel="0" collapsed="false">
      <c r="A394" s="32"/>
      <c r="B394" s="25"/>
      <c r="C394" s="21" t="s">
        <v>11</v>
      </c>
      <c r="D394" s="23" t="n">
        <f aca="false">SUM(E394:J394)+K394+L394+M394+N394+O394+P394+Q394+R394+S394+T394</f>
        <v>0</v>
      </c>
      <c r="E394" s="23" t="n">
        <v>0</v>
      </c>
      <c r="F394" s="23" t="n">
        <v>0</v>
      </c>
      <c r="G394" s="23" t="n">
        <v>0</v>
      </c>
      <c r="H394" s="23" t="n">
        <v>0</v>
      </c>
      <c r="I394" s="23" t="n">
        <v>0</v>
      </c>
      <c r="J394" s="23" t="n">
        <v>0</v>
      </c>
      <c r="K394" s="23" t="n">
        <v>0</v>
      </c>
      <c r="L394" s="23" t="n">
        <v>0</v>
      </c>
      <c r="M394" s="23" t="n">
        <v>0</v>
      </c>
      <c r="N394" s="23" t="n">
        <v>0</v>
      </c>
      <c r="O394" s="23" t="n">
        <v>0</v>
      </c>
      <c r="P394" s="23" t="n">
        <v>0</v>
      </c>
      <c r="Q394" s="23" t="n">
        <v>0</v>
      </c>
      <c r="R394" s="23" t="n">
        <v>0</v>
      </c>
      <c r="S394" s="23" t="n">
        <v>0</v>
      </c>
      <c r="T394" s="23" t="n">
        <v>0</v>
      </c>
      <c r="U394" s="35"/>
      <c r="V394" s="35"/>
    </row>
    <row r="395" s="19" customFormat="true" ht="39" hidden="false" customHeight="true" outlineLevel="0" collapsed="false">
      <c r="A395" s="32"/>
      <c r="B395" s="25"/>
      <c r="C395" s="21" t="s">
        <v>12</v>
      </c>
      <c r="D395" s="23" t="n">
        <f aca="false">SUM(E395:J395)+K395+L395+M395+N395+O395+P395+Q395+R395+S395+T395</f>
        <v>6165.55</v>
      </c>
      <c r="E395" s="23" t="n">
        <v>0</v>
      </c>
      <c r="F395" s="23" t="n">
        <v>0</v>
      </c>
      <c r="G395" s="23" t="n">
        <v>0</v>
      </c>
      <c r="H395" s="23" t="n">
        <v>0</v>
      </c>
      <c r="I395" s="23" t="n">
        <v>0</v>
      </c>
      <c r="J395" s="23" t="n">
        <v>0</v>
      </c>
      <c r="K395" s="23" t="n">
        <v>0</v>
      </c>
      <c r="L395" s="23" t="n">
        <v>0</v>
      </c>
      <c r="M395" s="23" t="n">
        <v>0</v>
      </c>
      <c r="N395" s="23" t="n">
        <v>3058.74</v>
      </c>
      <c r="O395" s="23" t="n">
        <v>3106.81</v>
      </c>
      <c r="P395" s="23" t="n">
        <v>0</v>
      </c>
      <c r="Q395" s="23" t="n">
        <v>0</v>
      </c>
      <c r="R395" s="23" t="n">
        <v>0</v>
      </c>
      <c r="S395" s="23" t="n">
        <v>0</v>
      </c>
      <c r="T395" s="23" t="n">
        <v>0</v>
      </c>
      <c r="U395" s="35"/>
      <c r="V395" s="35"/>
    </row>
    <row r="396" s="19" customFormat="true" ht="39" hidden="false" customHeight="true" outlineLevel="0" collapsed="false">
      <c r="A396" s="32"/>
      <c r="B396" s="25"/>
      <c r="C396" s="21" t="s">
        <v>13</v>
      </c>
      <c r="D396" s="23" t="n">
        <f aca="false">SUM(E396:J396)+K396+L396+M396+N396+O396+P396+Q396+R396+S396+T396</f>
        <v>1070.18</v>
      </c>
      <c r="E396" s="23" t="n">
        <v>0</v>
      </c>
      <c r="F396" s="23" t="n">
        <v>0</v>
      </c>
      <c r="G396" s="23" t="n">
        <v>0</v>
      </c>
      <c r="H396" s="23" t="n">
        <v>0</v>
      </c>
      <c r="I396" s="23" t="n">
        <v>0</v>
      </c>
      <c r="J396" s="23" t="n">
        <v>0</v>
      </c>
      <c r="K396" s="23" t="n">
        <v>0</v>
      </c>
      <c r="L396" s="23" t="n">
        <v>0</v>
      </c>
      <c r="M396" s="23" t="n">
        <v>676.63</v>
      </c>
      <c r="N396" s="23" t="n">
        <v>195.24</v>
      </c>
      <c r="O396" s="23" t="n">
        <v>198.31</v>
      </c>
      <c r="P396" s="23" t="n">
        <v>0</v>
      </c>
      <c r="Q396" s="23" t="n">
        <v>0</v>
      </c>
      <c r="R396" s="23" t="n">
        <v>0</v>
      </c>
      <c r="S396" s="23" t="n">
        <v>0</v>
      </c>
      <c r="T396" s="23" t="n">
        <v>0</v>
      </c>
      <c r="U396" s="35"/>
      <c r="V396" s="35"/>
    </row>
    <row r="397" s="19" customFormat="true" ht="39" hidden="false" customHeight="true" outlineLevel="0" collapsed="false">
      <c r="A397" s="32"/>
      <c r="B397" s="25"/>
      <c r="C397" s="21" t="s">
        <v>14</v>
      </c>
      <c r="D397" s="23" t="n">
        <f aca="false">SUM(E397:J397)+K397+L397+M397+N397+O397+P397+Q397+R397+S397+T397</f>
        <v>0</v>
      </c>
      <c r="E397" s="23" t="n">
        <v>0</v>
      </c>
      <c r="F397" s="23" t="n">
        <v>0</v>
      </c>
      <c r="G397" s="23" t="n">
        <v>0</v>
      </c>
      <c r="H397" s="23" t="n">
        <v>0</v>
      </c>
      <c r="I397" s="23" t="n">
        <v>0</v>
      </c>
      <c r="J397" s="23" t="n">
        <v>0</v>
      </c>
      <c r="K397" s="23" t="n">
        <v>0</v>
      </c>
      <c r="L397" s="23" t="n">
        <v>0</v>
      </c>
      <c r="M397" s="23" t="n">
        <v>0</v>
      </c>
      <c r="N397" s="23" t="n">
        <v>0</v>
      </c>
      <c r="O397" s="23" t="n">
        <v>0</v>
      </c>
      <c r="P397" s="23" t="n">
        <v>0</v>
      </c>
      <c r="Q397" s="23" t="n">
        <v>0</v>
      </c>
      <c r="R397" s="23" t="n">
        <v>0</v>
      </c>
      <c r="S397" s="23" t="n">
        <v>0</v>
      </c>
      <c r="T397" s="23" t="n">
        <v>0</v>
      </c>
      <c r="U397" s="35"/>
      <c r="V397" s="35"/>
    </row>
    <row r="398" s="19" customFormat="true" ht="39" hidden="false" customHeight="true" outlineLevel="0" collapsed="false">
      <c r="A398" s="32" t="s">
        <v>158</v>
      </c>
      <c r="B398" s="25" t="s">
        <v>159</v>
      </c>
      <c r="C398" s="21" t="s">
        <v>10</v>
      </c>
      <c r="D398" s="22" t="n">
        <f aca="false">E398+F398+G398+H398+I398+J398+K398+L398+M398+N398+O398+P398+Q398+R398+S398+T398</f>
        <v>20000</v>
      </c>
      <c r="E398" s="23" t="n">
        <f aca="false">E399+E400+E401+E402</f>
        <v>0</v>
      </c>
      <c r="F398" s="23" t="n">
        <f aca="false">F399+F400+F401+F402</f>
        <v>0</v>
      </c>
      <c r="G398" s="23" t="n">
        <f aca="false">G399+G400+G401+G402</f>
        <v>0</v>
      </c>
      <c r="H398" s="23" t="n">
        <f aca="false">H399+H400+H401+H402</f>
        <v>0</v>
      </c>
      <c r="I398" s="23" t="n">
        <f aca="false">I399+I400+I401+I402</f>
        <v>0</v>
      </c>
      <c r="J398" s="23" t="n">
        <f aca="false">J399+J400+J401+J402</f>
        <v>0</v>
      </c>
      <c r="K398" s="23" t="n">
        <f aca="false">K399+K400+K401+K402</f>
        <v>0</v>
      </c>
      <c r="L398" s="23" t="n">
        <f aca="false">L399+L400+L401+L402</f>
        <v>0</v>
      </c>
      <c r="M398" s="30" t="n">
        <f aca="false">M399+M400+M401+M402</f>
        <v>0</v>
      </c>
      <c r="N398" s="23" t="n">
        <f aca="false">N399+N400+N401+N402</f>
        <v>20000</v>
      </c>
      <c r="O398" s="23" t="n">
        <f aca="false">O399+O400+O401+O402</f>
        <v>0</v>
      </c>
      <c r="P398" s="23" t="n">
        <f aca="false">P399+P400+P401+P402</f>
        <v>0</v>
      </c>
      <c r="Q398" s="23" t="n">
        <f aca="false">Q399+Q400+Q401+Q402</f>
        <v>0</v>
      </c>
      <c r="R398" s="23" t="n">
        <f aca="false">R399+R400+R401+R402</f>
        <v>0</v>
      </c>
      <c r="S398" s="23" t="n">
        <f aca="false">S399+S400+S401+S402</f>
        <v>0</v>
      </c>
      <c r="T398" s="23" t="n">
        <f aca="false">T399+T400+T401+T402</f>
        <v>0</v>
      </c>
      <c r="U398" s="35"/>
      <c r="V398" s="35"/>
    </row>
    <row r="399" s="19" customFormat="true" ht="39" hidden="false" customHeight="true" outlineLevel="0" collapsed="false">
      <c r="A399" s="32"/>
      <c r="B399" s="25"/>
      <c r="C399" s="21" t="s">
        <v>11</v>
      </c>
      <c r="D399" s="23" t="n">
        <f aca="false">SUM(E399:J399)+K399+L399+M399+N399+O399+P399+Q399+R399+S399+T399</f>
        <v>0</v>
      </c>
      <c r="E399" s="23" t="n">
        <v>0</v>
      </c>
      <c r="F399" s="23" t="n">
        <v>0</v>
      </c>
      <c r="G399" s="23" t="n">
        <v>0</v>
      </c>
      <c r="H399" s="23" t="n">
        <v>0</v>
      </c>
      <c r="I399" s="23" t="n">
        <v>0</v>
      </c>
      <c r="J399" s="23" t="n">
        <v>0</v>
      </c>
      <c r="K399" s="23" t="n">
        <v>0</v>
      </c>
      <c r="L399" s="23" t="n">
        <v>0</v>
      </c>
      <c r="M399" s="23" t="n">
        <v>0</v>
      </c>
      <c r="N399" s="23" t="n">
        <v>0</v>
      </c>
      <c r="O399" s="23" t="n">
        <v>0</v>
      </c>
      <c r="P399" s="23" t="n">
        <v>0</v>
      </c>
      <c r="Q399" s="23" t="n">
        <v>0</v>
      </c>
      <c r="R399" s="23" t="n">
        <v>0</v>
      </c>
      <c r="S399" s="23" t="n">
        <v>0</v>
      </c>
      <c r="T399" s="23" t="n">
        <v>0</v>
      </c>
      <c r="U399" s="35"/>
      <c r="V399" s="35"/>
    </row>
    <row r="400" s="19" customFormat="true" ht="39" hidden="false" customHeight="true" outlineLevel="0" collapsed="false">
      <c r="A400" s="32"/>
      <c r="B400" s="25"/>
      <c r="C400" s="21" t="s">
        <v>12</v>
      </c>
      <c r="D400" s="23" t="n">
        <f aca="false">SUM(E400:J400)+K400+L400+M400+N400+O400+P400+Q400+R400+S400+T400</f>
        <v>0</v>
      </c>
      <c r="E400" s="23" t="n">
        <v>0</v>
      </c>
      <c r="F400" s="23" t="n">
        <v>0</v>
      </c>
      <c r="G400" s="23" t="n">
        <v>0</v>
      </c>
      <c r="H400" s="23" t="n">
        <v>0</v>
      </c>
      <c r="I400" s="23" t="n">
        <v>0</v>
      </c>
      <c r="J400" s="23" t="n">
        <v>0</v>
      </c>
      <c r="K400" s="23" t="n">
        <v>0</v>
      </c>
      <c r="L400" s="23" t="n">
        <v>0</v>
      </c>
      <c r="M400" s="23" t="n">
        <v>0</v>
      </c>
      <c r="N400" s="23" t="n">
        <v>0</v>
      </c>
      <c r="O400" s="23" t="n">
        <v>0</v>
      </c>
      <c r="P400" s="23" t="n">
        <v>0</v>
      </c>
      <c r="Q400" s="23" t="n">
        <v>0</v>
      </c>
      <c r="R400" s="23" t="n">
        <v>0</v>
      </c>
      <c r="S400" s="23" t="n">
        <v>0</v>
      </c>
      <c r="T400" s="23" t="n">
        <v>0</v>
      </c>
      <c r="U400" s="35"/>
      <c r="V400" s="35"/>
    </row>
    <row r="401" s="19" customFormat="true" ht="39" hidden="false" customHeight="true" outlineLevel="0" collapsed="false">
      <c r="A401" s="32"/>
      <c r="B401" s="25"/>
      <c r="C401" s="21" t="s">
        <v>13</v>
      </c>
      <c r="D401" s="23" t="n">
        <f aca="false">SUM(E401:J401)+K401+L401+M401+N401+O401+P401+Q401+R401+S401+T401</f>
        <v>20000</v>
      </c>
      <c r="E401" s="23" t="n">
        <v>0</v>
      </c>
      <c r="F401" s="23" t="n">
        <v>0</v>
      </c>
      <c r="G401" s="23" t="n">
        <v>0</v>
      </c>
      <c r="H401" s="23" t="n">
        <v>0</v>
      </c>
      <c r="I401" s="23" t="n">
        <v>0</v>
      </c>
      <c r="J401" s="23" t="n">
        <v>0</v>
      </c>
      <c r="K401" s="23" t="n">
        <v>0</v>
      </c>
      <c r="L401" s="23" t="n">
        <v>0</v>
      </c>
      <c r="M401" s="23" t="n">
        <v>0</v>
      </c>
      <c r="N401" s="23" t="n">
        <v>20000</v>
      </c>
      <c r="O401" s="23" t="n">
        <v>0</v>
      </c>
      <c r="P401" s="23" t="n">
        <v>0</v>
      </c>
      <c r="Q401" s="23" t="n">
        <v>0</v>
      </c>
      <c r="R401" s="23" t="n">
        <v>0</v>
      </c>
      <c r="S401" s="23" t="n">
        <v>0</v>
      </c>
      <c r="T401" s="23" t="n">
        <v>0</v>
      </c>
      <c r="U401" s="35"/>
      <c r="V401" s="35"/>
    </row>
    <row r="402" s="19" customFormat="true" ht="39" hidden="false" customHeight="true" outlineLevel="0" collapsed="false">
      <c r="A402" s="32"/>
      <c r="B402" s="25"/>
      <c r="C402" s="21" t="s">
        <v>14</v>
      </c>
      <c r="D402" s="23" t="n">
        <f aca="false">SUM(E402:J402)+K402+L402+M402+N402+O402+P402+Q402+R402+S402+T402</f>
        <v>0</v>
      </c>
      <c r="E402" s="23" t="n">
        <v>0</v>
      </c>
      <c r="F402" s="23" t="n">
        <v>0</v>
      </c>
      <c r="G402" s="23" t="n">
        <v>0</v>
      </c>
      <c r="H402" s="23" t="n">
        <v>0</v>
      </c>
      <c r="I402" s="23" t="n">
        <v>0</v>
      </c>
      <c r="J402" s="23" t="n">
        <v>0</v>
      </c>
      <c r="K402" s="23" t="n">
        <v>0</v>
      </c>
      <c r="L402" s="23" t="n">
        <v>0</v>
      </c>
      <c r="M402" s="23" t="n">
        <v>0</v>
      </c>
      <c r="N402" s="23" t="n">
        <v>0</v>
      </c>
      <c r="O402" s="23" t="n">
        <v>0</v>
      </c>
      <c r="P402" s="23" t="n">
        <v>0</v>
      </c>
      <c r="Q402" s="23" t="n">
        <v>0</v>
      </c>
      <c r="R402" s="23" t="n">
        <v>0</v>
      </c>
      <c r="S402" s="23" t="n">
        <v>0</v>
      </c>
      <c r="T402" s="23" t="n">
        <v>0</v>
      </c>
      <c r="U402" s="35"/>
      <c r="V402" s="35"/>
    </row>
    <row r="403" s="19" customFormat="true" ht="39" hidden="false" customHeight="true" outlineLevel="0" collapsed="false">
      <c r="A403" s="32" t="s">
        <v>160</v>
      </c>
      <c r="B403" s="25" t="s">
        <v>161</v>
      </c>
      <c r="C403" s="21" t="s">
        <v>10</v>
      </c>
      <c r="D403" s="22" t="n">
        <f aca="false">E403+F403+G403+H403+I403+J403+K403+L403+M403+N403+O403+P403+Q403+R403+S403+T403</f>
        <v>1320</v>
      </c>
      <c r="E403" s="23" t="n">
        <f aca="false">E404+E405+E406+E407</f>
        <v>0</v>
      </c>
      <c r="F403" s="23" t="n">
        <f aca="false">F404+F405+F406+F407</f>
        <v>0</v>
      </c>
      <c r="G403" s="23" t="n">
        <f aca="false">G404+G405+G406+G407</f>
        <v>0</v>
      </c>
      <c r="H403" s="23" t="n">
        <f aca="false">H404+H405+H406+H407</f>
        <v>0</v>
      </c>
      <c r="I403" s="23" t="n">
        <f aca="false">I404+I405+I406+I407</f>
        <v>0</v>
      </c>
      <c r="J403" s="23" t="n">
        <f aca="false">J404+J405+J406+J407</f>
        <v>0</v>
      </c>
      <c r="K403" s="23" t="n">
        <f aca="false">K404+K405+K406+K407</f>
        <v>0</v>
      </c>
      <c r="L403" s="23" t="n">
        <f aca="false">L404+L405+L406+L407</f>
        <v>0</v>
      </c>
      <c r="M403" s="30" t="n">
        <f aca="false">M404+M405+M406+M407</f>
        <v>0</v>
      </c>
      <c r="N403" s="23" t="n">
        <f aca="false">N404+N405+N406+N407</f>
        <v>1320</v>
      </c>
      <c r="O403" s="23" t="n">
        <f aca="false">O404+O405+O406+O407</f>
        <v>0</v>
      </c>
      <c r="P403" s="23" t="n">
        <f aca="false">P404+P405+P406+P407</f>
        <v>0</v>
      </c>
      <c r="Q403" s="23" t="n">
        <f aca="false">Q404+Q405+Q406+Q407</f>
        <v>0</v>
      </c>
      <c r="R403" s="23" t="n">
        <f aca="false">R404+R405+R406+R407</f>
        <v>0</v>
      </c>
      <c r="S403" s="23" t="n">
        <f aca="false">S404+S405+S406+S407</f>
        <v>0</v>
      </c>
      <c r="T403" s="23" t="n">
        <f aca="false">T404+T405+T406+T407</f>
        <v>0</v>
      </c>
      <c r="U403" s="35"/>
      <c r="V403" s="35"/>
    </row>
    <row r="404" s="19" customFormat="true" ht="39" hidden="false" customHeight="true" outlineLevel="0" collapsed="false">
      <c r="A404" s="32"/>
      <c r="B404" s="25"/>
      <c r="C404" s="21" t="s">
        <v>11</v>
      </c>
      <c r="D404" s="23" t="n">
        <f aca="false">SUM(E404:J404)+K404+L404+M404+N404+O404+P404+Q404+R404+S404+T404</f>
        <v>0</v>
      </c>
      <c r="E404" s="23" t="n">
        <v>0</v>
      </c>
      <c r="F404" s="23" t="n">
        <v>0</v>
      </c>
      <c r="G404" s="23" t="n">
        <v>0</v>
      </c>
      <c r="H404" s="23" t="n">
        <v>0</v>
      </c>
      <c r="I404" s="23" t="n">
        <v>0</v>
      </c>
      <c r="J404" s="23" t="n">
        <v>0</v>
      </c>
      <c r="K404" s="23" t="n">
        <v>0</v>
      </c>
      <c r="L404" s="23" t="n">
        <v>0</v>
      </c>
      <c r="M404" s="23" t="n">
        <v>0</v>
      </c>
      <c r="N404" s="23" t="n">
        <v>0</v>
      </c>
      <c r="O404" s="23" t="n">
        <v>0</v>
      </c>
      <c r="P404" s="23" t="n">
        <v>0</v>
      </c>
      <c r="Q404" s="23" t="n">
        <v>0</v>
      </c>
      <c r="R404" s="23" t="n">
        <v>0</v>
      </c>
      <c r="S404" s="23" t="n">
        <v>0</v>
      </c>
      <c r="T404" s="23" t="n">
        <v>0</v>
      </c>
      <c r="U404" s="35"/>
      <c r="V404" s="35"/>
    </row>
    <row r="405" s="19" customFormat="true" ht="39" hidden="false" customHeight="true" outlineLevel="0" collapsed="false">
      <c r="A405" s="32"/>
      <c r="B405" s="25"/>
      <c r="C405" s="21" t="s">
        <v>12</v>
      </c>
      <c r="D405" s="23" t="n">
        <f aca="false">SUM(E405:J405)+K405+L405+M405+N405+O405+P405+Q405+R405+S405+T405</f>
        <v>0</v>
      </c>
      <c r="E405" s="23" t="n">
        <v>0</v>
      </c>
      <c r="F405" s="23" t="n">
        <v>0</v>
      </c>
      <c r="G405" s="23" t="n">
        <v>0</v>
      </c>
      <c r="H405" s="23" t="n">
        <v>0</v>
      </c>
      <c r="I405" s="23" t="n">
        <v>0</v>
      </c>
      <c r="J405" s="23" t="n">
        <v>0</v>
      </c>
      <c r="K405" s="23" t="n">
        <v>0</v>
      </c>
      <c r="L405" s="23" t="n">
        <v>0</v>
      </c>
      <c r="M405" s="23" t="n">
        <v>0</v>
      </c>
      <c r="N405" s="23" t="n">
        <v>0</v>
      </c>
      <c r="O405" s="23" t="n">
        <v>0</v>
      </c>
      <c r="P405" s="23" t="n">
        <v>0</v>
      </c>
      <c r="Q405" s="23" t="n">
        <v>0</v>
      </c>
      <c r="R405" s="23" t="n">
        <v>0</v>
      </c>
      <c r="S405" s="23" t="n">
        <v>0</v>
      </c>
      <c r="T405" s="23" t="n">
        <v>0</v>
      </c>
      <c r="U405" s="35"/>
      <c r="V405" s="35"/>
    </row>
    <row r="406" s="19" customFormat="true" ht="39" hidden="false" customHeight="true" outlineLevel="0" collapsed="false">
      <c r="A406" s="32"/>
      <c r="B406" s="25"/>
      <c r="C406" s="21" t="s">
        <v>13</v>
      </c>
      <c r="D406" s="23" t="n">
        <f aca="false">SUM(E406:J406)+K406+L406+M406+N406+O406+P406+Q406+R406+S406+T406</f>
        <v>1320</v>
      </c>
      <c r="E406" s="23" t="n">
        <v>0</v>
      </c>
      <c r="F406" s="23" t="n">
        <v>0</v>
      </c>
      <c r="G406" s="23" t="n">
        <v>0</v>
      </c>
      <c r="H406" s="23" t="n">
        <v>0</v>
      </c>
      <c r="I406" s="23" t="n">
        <v>0</v>
      </c>
      <c r="J406" s="23" t="n">
        <v>0</v>
      </c>
      <c r="K406" s="23" t="n">
        <v>0</v>
      </c>
      <c r="L406" s="23" t="n">
        <v>0</v>
      </c>
      <c r="M406" s="23" t="n">
        <v>0</v>
      </c>
      <c r="N406" s="23" t="n">
        <v>1320</v>
      </c>
      <c r="O406" s="23" t="n">
        <v>0</v>
      </c>
      <c r="P406" s="23" t="n">
        <v>0</v>
      </c>
      <c r="Q406" s="23" t="n">
        <v>0</v>
      </c>
      <c r="R406" s="23" t="n">
        <v>0</v>
      </c>
      <c r="S406" s="23" t="n">
        <v>0</v>
      </c>
      <c r="T406" s="23" t="n">
        <v>0</v>
      </c>
      <c r="U406" s="35"/>
      <c r="V406" s="35"/>
    </row>
    <row r="407" s="19" customFormat="true" ht="39" hidden="false" customHeight="true" outlineLevel="0" collapsed="false">
      <c r="A407" s="32"/>
      <c r="B407" s="25"/>
      <c r="C407" s="21" t="s">
        <v>14</v>
      </c>
      <c r="D407" s="23" t="n">
        <f aca="false">SUM(E407:J407)+K407+L407+M407+N407+O407+P407+Q407+R407+S407+T407</f>
        <v>0</v>
      </c>
      <c r="E407" s="23" t="n">
        <v>0</v>
      </c>
      <c r="F407" s="23" t="n">
        <v>0</v>
      </c>
      <c r="G407" s="23" t="n">
        <v>0</v>
      </c>
      <c r="H407" s="23" t="n">
        <v>0</v>
      </c>
      <c r="I407" s="23" t="n">
        <v>0</v>
      </c>
      <c r="J407" s="23" t="n">
        <v>0</v>
      </c>
      <c r="K407" s="23" t="n">
        <v>0</v>
      </c>
      <c r="L407" s="23" t="n">
        <v>0</v>
      </c>
      <c r="M407" s="23" t="n">
        <v>0</v>
      </c>
      <c r="N407" s="23" t="n">
        <v>0</v>
      </c>
      <c r="O407" s="23" t="n">
        <v>0</v>
      </c>
      <c r="P407" s="23" t="n">
        <v>0</v>
      </c>
      <c r="Q407" s="23" t="n">
        <v>0</v>
      </c>
      <c r="R407" s="23" t="n">
        <v>0</v>
      </c>
      <c r="S407" s="23" t="n">
        <v>0</v>
      </c>
      <c r="T407" s="23" t="n">
        <v>0</v>
      </c>
      <c r="U407" s="35"/>
      <c r="V407" s="35"/>
    </row>
    <row r="408" s="19" customFormat="true" ht="39" hidden="false" customHeight="true" outlineLevel="0" collapsed="false">
      <c r="A408" s="32" t="s">
        <v>162</v>
      </c>
      <c r="B408" s="25" t="s">
        <v>163</v>
      </c>
      <c r="C408" s="21" t="s">
        <v>10</v>
      </c>
      <c r="D408" s="22" t="n">
        <f aca="false">E408+F408+G408+H408+I408+J408+K408+L408+M408+N408+O408+P408+Q408+R408+S408+T408</f>
        <v>2404.43</v>
      </c>
      <c r="E408" s="23" t="n">
        <f aca="false">E409+E410+E411+E412</f>
        <v>0</v>
      </c>
      <c r="F408" s="23" t="n">
        <f aca="false">F409+F410+F411+F412</f>
        <v>0</v>
      </c>
      <c r="G408" s="23" t="n">
        <f aca="false">G409+G410+G411+G412</f>
        <v>0</v>
      </c>
      <c r="H408" s="23" t="n">
        <f aca="false">H409+H410+H411+H412</f>
        <v>0</v>
      </c>
      <c r="I408" s="23" t="n">
        <f aca="false">I409+I410+I411+I412</f>
        <v>0</v>
      </c>
      <c r="J408" s="23" t="n">
        <f aca="false">J409+J410+J411+J412</f>
        <v>0</v>
      </c>
      <c r="K408" s="23" t="n">
        <f aca="false">K409+K410+K411+K412</f>
        <v>0</v>
      </c>
      <c r="L408" s="23" t="n">
        <f aca="false">L409+L410+L411+L412</f>
        <v>0</v>
      </c>
      <c r="M408" s="30" t="n">
        <f aca="false">M409+M410+M411+M412</f>
        <v>0</v>
      </c>
      <c r="N408" s="23" t="n">
        <f aca="false">N409+N410+N411+N412</f>
        <v>2404.43</v>
      </c>
      <c r="O408" s="23" t="n">
        <f aca="false">O409+O410+O411+O412</f>
        <v>0</v>
      </c>
      <c r="P408" s="23" t="n">
        <f aca="false">P409+P410+P411+P412</f>
        <v>0</v>
      </c>
      <c r="Q408" s="23" t="n">
        <f aca="false">Q409+Q410+Q411+Q412</f>
        <v>0</v>
      </c>
      <c r="R408" s="23" t="n">
        <f aca="false">R409+R410+R411+R412</f>
        <v>0</v>
      </c>
      <c r="S408" s="23" t="n">
        <f aca="false">S409+S410+S411+S412</f>
        <v>0</v>
      </c>
      <c r="T408" s="23" t="n">
        <f aca="false">T409+T410+T411+T412</f>
        <v>0</v>
      </c>
      <c r="U408" s="35"/>
      <c r="V408" s="35"/>
    </row>
    <row r="409" s="19" customFormat="true" ht="39" hidden="false" customHeight="true" outlineLevel="0" collapsed="false">
      <c r="A409" s="32"/>
      <c r="B409" s="25"/>
      <c r="C409" s="21" t="s">
        <v>11</v>
      </c>
      <c r="D409" s="23" t="n">
        <f aca="false">SUM(E409:J409)+K409+L409+M409+N409+O409+P409+Q409+R409+S409+T409</f>
        <v>0</v>
      </c>
      <c r="E409" s="23" t="n">
        <v>0</v>
      </c>
      <c r="F409" s="23" t="n">
        <v>0</v>
      </c>
      <c r="G409" s="23" t="n">
        <v>0</v>
      </c>
      <c r="H409" s="23" t="n">
        <v>0</v>
      </c>
      <c r="I409" s="23" t="n">
        <v>0</v>
      </c>
      <c r="J409" s="23" t="n">
        <v>0</v>
      </c>
      <c r="K409" s="23" t="n">
        <v>0</v>
      </c>
      <c r="L409" s="23" t="n">
        <v>0</v>
      </c>
      <c r="M409" s="23" t="n">
        <v>0</v>
      </c>
      <c r="N409" s="23" t="n">
        <v>0</v>
      </c>
      <c r="O409" s="23" t="n">
        <v>0</v>
      </c>
      <c r="P409" s="23" t="n">
        <v>0</v>
      </c>
      <c r="Q409" s="23" t="n">
        <v>0</v>
      </c>
      <c r="R409" s="23" t="n">
        <v>0</v>
      </c>
      <c r="S409" s="23" t="n">
        <v>0</v>
      </c>
      <c r="T409" s="23" t="n">
        <v>0</v>
      </c>
      <c r="U409" s="35"/>
      <c r="V409" s="35"/>
    </row>
    <row r="410" s="19" customFormat="true" ht="39" hidden="false" customHeight="true" outlineLevel="0" collapsed="false">
      <c r="A410" s="32"/>
      <c r="B410" s="25"/>
      <c r="C410" s="21" t="s">
        <v>12</v>
      </c>
      <c r="D410" s="23" t="n">
        <f aca="false">SUM(E410:J410)+K410+L410+M410+N410+O410+P410+Q410+R410+S410+T410</f>
        <v>0</v>
      </c>
      <c r="E410" s="23" t="n">
        <v>0</v>
      </c>
      <c r="F410" s="23" t="n">
        <v>0</v>
      </c>
      <c r="G410" s="23" t="n">
        <v>0</v>
      </c>
      <c r="H410" s="23" t="n">
        <v>0</v>
      </c>
      <c r="I410" s="23" t="n">
        <v>0</v>
      </c>
      <c r="J410" s="23" t="n">
        <v>0</v>
      </c>
      <c r="K410" s="23" t="n">
        <v>0</v>
      </c>
      <c r="L410" s="23" t="n">
        <v>0</v>
      </c>
      <c r="M410" s="23" t="n">
        <v>0</v>
      </c>
      <c r="N410" s="23" t="n">
        <v>0</v>
      </c>
      <c r="O410" s="23" t="n">
        <v>0</v>
      </c>
      <c r="P410" s="23" t="n">
        <v>0</v>
      </c>
      <c r="Q410" s="23" t="n">
        <v>0</v>
      </c>
      <c r="R410" s="23" t="n">
        <v>0</v>
      </c>
      <c r="S410" s="23" t="n">
        <v>0</v>
      </c>
      <c r="T410" s="23" t="n">
        <v>0</v>
      </c>
      <c r="U410" s="35"/>
      <c r="V410" s="35"/>
    </row>
    <row r="411" s="19" customFormat="true" ht="39" hidden="false" customHeight="true" outlineLevel="0" collapsed="false">
      <c r="A411" s="32"/>
      <c r="B411" s="25"/>
      <c r="C411" s="21" t="s">
        <v>13</v>
      </c>
      <c r="D411" s="23" t="n">
        <f aca="false">SUM(E411:J411)+K411+L411+M411+N411+O411+P411+Q411+R411+S411+T411</f>
        <v>2404.43</v>
      </c>
      <c r="E411" s="23" t="n">
        <v>0</v>
      </c>
      <c r="F411" s="23" t="n">
        <v>0</v>
      </c>
      <c r="G411" s="23" t="n">
        <v>0</v>
      </c>
      <c r="H411" s="23" t="n">
        <v>0</v>
      </c>
      <c r="I411" s="23" t="n">
        <v>0</v>
      </c>
      <c r="J411" s="23" t="n">
        <v>0</v>
      </c>
      <c r="K411" s="23" t="n">
        <v>0</v>
      </c>
      <c r="L411" s="23" t="n">
        <v>0</v>
      </c>
      <c r="M411" s="23" t="n">
        <v>0</v>
      </c>
      <c r="N411" s="23" t="n">
        <v>2404.43</v>
      </c>
      <c r="O411" s="23" t="n">
        <v>0</v>
      </c>
      <c r="P411" s="23" t="n">
        <v>0</v>
      </c>
      <c r="Q411" s="23" t="n">
        <v>0</v>
      </c>
      <c r="R411" s="23" t="n">
        <v>0</v>
      </c>
      <c r="S411" s="23" t="n">
        <v>0</v>
      </c>
      <c r="T411" s="23" t="n">
        <v>0</v>
      </c>
      <c r="U411" s="35"/>
      <c r="V411" s="35"/>
    </row>
    <row r="412" s="19" customFormat="true" ht="39" hidden="false" customHeight="true" outlineLevel="0" collapsed="false">
      <c r="A412" s="32"/>
      <c r="B412" s="25"/>
      <c r="C412" s="21" t="s">
        <v>14</v>
      </c>
      <c r="D412" s="23" t="n">
        <f aca="false">SUM(E412:J412)+K412+L412+M412+N412+O412+P412+Q412+R412+S412+T412</f>
        <v>0</v>
      </c>
      <c r="E412" s="23" t="n">
        <v>0</v>
      </c>
      <c r="F412" s="23" t="n">
        <v>0</v>
      </c>
      <c r="G412" s="23" t="n">
        <v>0</v>
      </c>
      <c r="H412" s="23" t="n">
        <v>0</v>
      </c>
      <c r="I412" s="23" t="n">
        <v>0</v>
      </c>
      <c r="J412" s="23" t="n">
        <v>0</v>
      </c>
      <c r="K412" s="23" t="n">
        <v>0</v>
      </c>
      <c r="L412" s="23" t="n">
        <v>0</v>
      </c>
      <c r="M412" s="23" t="n">
        <v>0</v>
      </c>
      <c r="N412" s="23" t="n">
        <v>0</v>
      </c>
      <c r="O412" s="23" t="n">
        <v>0</v>
      </c>
      <c r="P412" s="23" t="n">
        <v>0</v>
      </c>
      <c r="Q412" s="23" t="n">
        <v>0</v>
      </c>
      <c r="R412" s="23" t="n">
        <v>0</v>
      </c>
      <c r="S412" s="23" t="n">
        <v>0</v>
      </c>
      <c r="T412" s="23" t="n">
        <v>0</v>
      </c>
      <c r="U412" s="35"/>
      <c r="V412" s="35"/>
    </row>
    <row r="413" s="19" customFormat="true" ht="37.5" hidden="false" customHeight="true" outlineLevel="0" collapsed="false">
      <c r="A413" s="10" t="s">
        <v>164</v>
      </c>
      <c r="B413" s="36" t="s">
        <v>165</v>
      </c>
      <c r="C413" s="12" t="s">
        <v>10</v>
      </c>
      <c r="D413" s="13" t="n">
        <f aca="false">D414+D415+D416+D417</f>
        <v>0</v>
      </c>
      <c r="E413" s="13" t="n">
        <f aca="false">E414+E415+E416+E417</f>
        <v>0</v>
      </c>
      <c r="F413" s="13" t="n">
        <f aca="false">F414+F415+F416+F417</f>
        <v>0</v>
      </c>
      <c r="G413" s="13" t="n">
        <f aca="false">G414+G415+G416+G417</f>
        <v>0</v>
      </c>
      <c r="H413" s="13" t="n">
        <f aca="false">H414+H415+H416+H417</f>
        <v>0</v>
      </c>
      <c r="I413" s="13" t="n">
        <f aca="false">I414+I415+I416+I417</f>
        <v>0</v>
      </c>
      <c r="J413" s="13" t="n">
        <f aca="false">J414+J415+J416+J417</f>
        <v>0</v>
      </c>
      <c r="K413" s="13" t="n">
        <f aca="false">K414+K415+K416+K417</f>
        <v>0</v>
      </c>
      <c r="L413" s="13" t="n">
        <f aca="false">L414+L415+L416+L417</f>
        <v>0</v>
      </c>
      <c r="M413" s="13" t="n">
        <f aca="false">M414+M415+M416+M417</f>
        <v>0</v>
      </c>
      <c r="N413" s="13" t="n">
        <f aca="false">N414+N415+N416+N417</f>
        <v>0</v>
      </c>
      <c r="O413" s="14" t="n">
        <f aca="false">O414+O415+O416+O417</f>
        <v>0</v>
      </c>
      <c r="P413" s="14" t="n">
        <f aca="false">P414+P415+P416+P417</f>
        <v>0</v>
      </c>
      <c r="Q413" s="14" t="n">
        <f aca="false">Q414+Q415+Q416+Q417</f>
        <v>0</v>
      </c>
      <c r="R413" s="14" t="n">
        <f aca="false">R414+R415+R416+R417</f>
        <v>0</v>
      </c>
      <c r="S413" s="14" t="n">
        <f aca="false">S414+S415+S416+S417</f>
        <v>0</v>
      </c>
      <c r="T413" s="13" t="n">
        <f aca="false">T414+T415+T416+T417</f>
        <v>0</v>
      </c>
    </row>
    <row r="414" s="19" customFormat="true" ht="48" hidden="false" customHeight="true" outlineLevel="0" collapsed="false">
      <c r="A414" s="10"/>
      <c r="B414" s="36"/>
      <c r="C414" s="12" t="s">
        <v>11</v>
      </c>
      <c r="D414" s="13" t="n">
        <f aca="false">E414+F414+G414+H414+I414+J414+K414+L414+M414+N414+O414+P414+Q414+R414+S414+T414</f>
        <v>0</v>
      </c>
      <c r="E414" s="27" t="n">
        <f aca="false">E419</f>
        <v>0</v>
      </c>
      <c r="F414" s="27" t="n">
        <f aca="false">F419</f>
        <v>0</v>
      </c>
      <c r="G414" s="27" t="n">
        <f aca="false">G419</f>
        <v>0</v>
      </c>
      <c r="H414" s="27" t="n">
        <f aca="false">H419</f>
        <v>0</v>
      </c>
      <c r="I414" s="27" t="n">
        <f aca="false">I419</f>
        <v>0</v>
      </c>
      <c r="J414" s="27" t="n">
        <f aca="false">J419</f>
        <v>0</v>
      </c>
      <c r="K414" s="27" t="n">
        <f aca="false">K419</f>
        <v>0</v>
      </c>
      <c r="L414" s="27" t="n">
        <f aca="false">L419</f>
        <v>0</v>
      </c>
      <c r="M414" s="27" t="n">
        <f aca="false">M419</f>
        <v>0</v>
      </c>
      <c r="N414" s="27" t="n">
        <f aca="false">N419</f>
        <v>0</v>
      </c>
      <c r="O414" s="27" t="n">
        <f aca="false">O419</f>
        <v>0</v>
      </c>
      <c r="P414" s="27" t="n">
        <f aca="false">P419</f>
        <v>0</v>
      </c>
      <c r="Q414" s="27" t="n">
        <f aca="false">Q419</f>
        <v>0</v>
      </c>
      <c r="R414" s="27" t="n">
        <f aca="false">R419</f>
        <v>0</v>
      </c>
      <c r="S414" s="27" t="n">
        <f aca="false">S419</f>
        <v>0</v>
      </c>
      <c r="T414" s="27" t="n">
        <f aca="false">T419</f>
        <v>0</v>
      </c>
    </row>
    <row r="415" s="19" customFormat="true" ht="32.25" hidden="false" customHeight="true" outlineLevel="0" collapsed="false">
      <c r="A415" s="10"/>
      <c r="B415" s="36"/>
      <c r="C415" s="12" t="s">
        <v>12</v>
      </c>
      <c r="D415" s="13" t="n">
        <f aca="false">E415+F415+G415+H415+I415+J415+K415+L415+M415+N415+O415+P415+Q415+R415+S415+T415</f>
        <v>0</v>
      </c>
      <c r="E415" s="27" t="n">
        <f aca="false">E420</f>
        <v>0</v>
      </c>
      <c r="F415" s="27" t="n">
        <f aca="false">F420</f>
        <v>0</v>
      </c>
      <c r="G415" s="27" t="n">
        <f aca="false">G420</f>
        <v>0</v>
      </c>
      <c r="H415" s="27" t="n">
        <f aca="false">H420</f>
        <v>0</v>
      </c>
      <c r="I415" s="27" t="n">
        <f aca="false">I420</f>
        <v>0</v>
      </c>
      <c r="J415" s="27" t="n">
        <f aca="false">J420</f>
        <v>0</v>
      </c>
      <c r="K415" s="27" t="n">
        <f aca="false">K420</f>
        <v>0</v>
      </c>
      <c r="L415" s="27" t="n">
        <f aca="false">L420</f>
        <v>0</v>
      </c>
      <c r="M415" s="27" t="n">
        <f aca="false">M420</f>
        <v>0</v>
      </c>
      <c r="N415" s="27" t="n">
        <f aca="false">N420</f>
        <v>0</v>
      </c>
      <c r="O415" s="27" t="n">
        <f aca="false">O420</f>
        <v>0</v>
      </c>
      <c r="P415" s="27" t="n">
        <f aca="false">P420</f>
        <v>0</v>
      </c>
      <c r="Q415" s="27" t="n">
        <f aca="false">Q420</f>
        <v>0</v>
      </c>
      <c r="R415" s="27" t="n">
        <f aca="false">R420</f>
        <v>0</v>
      </c>
      <c r="S415" s="27" t="n">
        <f aca="false">S420</f>
        <v>0</v>
      </c>
      <c r="T415" s="27" t="n">
        <f aca="false">T420</f>
        <v>0</v>
      </c>
    </row>
    <row r="416" s="19" customFormat="true" ht="24.75" hidden="false" customHeight="true" outlineLevel="0" collapsed="false">
      <c r="A416" s="10"/>
      <c r="B416" s="36"/>
      <c r="C416" s="12" t="s">
        <v>13</v>
      </c>
      <c r="D416" s="13" t="n">
        <f aca="false">E416+F416+G416+H416+I416+J416+K416+L416+M416+N416+O416+P416+Q416+R416+S416+T416</f>
        <v>0</v>
      </c>
      <c r="E416" s="27" t="n">
        <f aca="false">E421</f>
        <v>0</v>
      </c>
      <c r="F416" s="27" t="n">
        <f aca="false">F421</f>
        <v>0</v>
      </c>
      <c r="G416" s="27" t="n">
        <f aca="false">G421</f>
        <v>0</v>
      </c>
      <c r="H416" s="27" t="n">
        <f aca="false">H421</f>
        <v>0</v>
      </c>
      <c r="I416" s="27" t="n">
        <f aca="false">I421</f>
        <v>0</v>
      </c>
      <c r="J416" s="27" t="n">
        <f aca="false">J421</f>
        <v>0</v>
      </c>
      <c r="K416" s="27" t="n">
        <f aca="false">K421</f>
        <v>0</v>
      </c>
      <c r="L416" s="27" t="n">
        <f aca="false">L421</f>
        <v>0</v>
      </c>
      <c r="M416" s="27" t="n">
        <f aca="false">M421</f>
        <v>0</v>
      </c>
      <c r="N416" s="27" t="n">
        <f aca="false">N421</f>
        <v>0</v>
      </c>
      <c r="O416" s="27" t="n">
        <f aca="false">O421</f>
        <v>0</v>
      </c>
      <c r="P416" s="27" t="n">
        <f aca="false">P421</f>
        <v>0</v>
      </c>
      <c r="Q416" s="27" t="n">
        <f aca="false">Q421</f>
        <v>0</v>
      </c>
      <c r="R416" s="27" t="n">
        <f aca="false">R421</f>
        <v>0</v>
      </c>
      <c r="S416" s="27" t="n">
        <f aca="false">S421</f>
        <v>0</v>
      </c>
      <c r="T416" s="27" t="n">
        <f aca="false">T421</f>
        <v>0</v>
      </c>
    </row>
    <row r="417" s="19" customFormat="true" ht="39.75" hidden="false" customHeight="true" outlineLevel="0" collapsed="false">
      <c r="A417" s="10"/>
      <c r="B417" s="36"/>
      <c r="C417" s="12" t="s">
        <v>14</v>
      </c>
      <c r="D417" s="13" t="n">
        <f aca="false">E417+F417+G417+H417+I417+J417+K417+L417+M417+N417+O417+P417+Q417+R417+S417+T417</f>
        <v>0</v>
      </c>
      <c r="E417" s="27" t="n">
        <f aca="false">E422</f>
        <v>0</v>
      </c>
      <c r="F417" s="27" t="n">
        <f aca="false">F422</f>
        <v>0</v>
      </c>
      <c r="G417" s="27" t="n">
        <f aca="false">G422</f>
        <v>0</v>
      </c>
      <c r="H417" s="27" t="n">
        <f aca="false">H422</f>
        <v>0</v>
      </c>
      <c r="I417" s="27" t="n">
        <f aca="false">I422</f>
        <v>0</v>
      </c>
      <c r="J417" s="27" t="n">
        <f aca="false">J422</f>
        <v>0</v>
      </c>
      <c r="K417" s="27" t="n">
        <f aca="false">K422</f>
        <v>0</v>
      </c>
      <c r="L417" s="27" t="n">
        <f aca="false">L422</f>
        <v>0</v>
      </c>
      <c r="M417" s="27" t="n">
        <f aca="false">M422</f>
        <v>0</v>
      </c>
      <c r="N417" s="27" t="n">
        <f aca="false">N422</f>
        <v>0</v>
      </c>
      <c r="O417" s="27" t="n">
        <f aca="false">O422</f>
        <v>0</v>
      </c>
      <c r="P417" s="27" t="n">
        <f aca="false">P422</f>
        <v>0</v>
      </c>
      <c r="Q417" s="27" t="n">
        <f aca="false">Q422</f>
        <v>0</v>
      </c>
      <c r="R417" s="27" t="n">
        <f aca="false">R422</f>
        <v>0</v>
      </c>
      <c r="S417" s="27" t="n">
        <f aca="false">S422</f>
        <v>0</v>
      </c>
      <c r="T417" s="27" t="n">
        <f aca="false">T422</f>
        <v>0</v>
      </c>
    </row>
    <row r="418" s="19" customFormat="true" ht="18.75" hidden="false" customHeight="true" outlineLevel="0" collapsed="false">
      <c r="A418" s="20" t="s">
        <v>166</v>
      </c>
      <c r="B418" s="21" t="s">
        <v>167</v>
      </c>
      <c r="C418" s="21" t="s">
        <v>10</v>
      </c>
      <c r="D418" s="22" t="n">
        <f aca="false">E418+F418+G418+H418+I418+J418+K418+L418+M418+N418+O418+P418+Q418+R418+S418+T418</f>
        <v>0</v>
      </c>
      <c r="E418" s="23" t="n">
        <f aca="false">E419+E420+E421+E422</f>
        <v>0</v>
      </c>
      <c r="F418" s="23" t="n">
        <f aca="false">F419+F420+F421+F422</f>
        <v>0</v>
      </c>
      <c r="G418" s="23" t="n">
        <f aca="false">G419+G420+G421+G422</f>
        <v>0</v>
      </c>
      <c r="H418" s="23" t="n">
        <f aca="false">H419+H420+H421+H422</f>
        <v>0</v>
      </c>
      <c r="I418" s="23" t="n">
        <f aca="false">I419+I420+I421+I422</f>
        <v>0</v>
      </c>
      <c r="J418" s="23" t="n">
        <f aca="false">J419+J420+J421+J422</f>
        <v>0</v>
      </c>
      <c r="K418" s="23" t="n">
        <f aca="false">K419+K420+K421+K422</f>
        <v>0</v>
      </c>
      <c r="L418" s="23" t="n">
        <f aca="false">L419+L420+L421+L422</f>
        <v>0</v>
      </c>
      <c r="M418" s="23" t="n">
        <f aca="false">M419+M420+M421+M422</f>
        <v>0</v>
      </c>
      <c r="N418" s="23" t="n">
        <f aca="false">N419+N420+N421+N422</f>
        <v>0</v>
      </c>
      <c r="O418" s="23" t="n">
        <f aca="false">O419+O420+O421+O422</f>
        <v>0</v>
      </c>
      <c r="P418" s="23" t="n">
        <f aca="false">P419+P420+P421+P422</f>
        <v>0</v>
      </c>
      <c r="Q418" s="23" t="n">
        <f aca="false">Q419+Q420+Q421+Q422</f>
        <v>0</v>
      </c>
      <c r="R418" s="23" t="n">
        <f aca="false">R419+R420+R421+R422</f>
        <v>0</v>
      </c>
      <c r="S418" s="23" t="n">
        <f aca="false">S419+S420+S421+S422</f>
        <v>0</v>
      </c>
      <c r="T418" s="23" t="n">
        <f aca="false">T419+T420+T421+T422</f>
        <v>0</v>
      </c>
    </row>
    <row r="419" s="19" customFormat="true" ht="18.75" hidden="false" customHeight="true" outlineLevel="0" collapsed="false">
      <c r="A419" s="20"/>
      <c r="B419" s="21"/>
      <c r="C419" s="21" t="s">
        <v>11</v>
      </c>
      <c r="D419" s="23" t="n">
        <f aca="false">SUM(E419:J419)+K419+L419+M419+N419+O419+P419+Q419+R419+S419+T419</f>
        <v>0</v>
      </c>
      <c r="E419" s="23" t="n">
        <v>0</v>
      </c>
      <c r="F419" s="23" t="n">
        <v>0</v>
      </c>
      <c r="G419" s="23" t="n">
        <v>0</v>
      </c>
      <c r="H419" s="23" t="n">
        <v>0</v>
      </c>
      <c r="I419" s="23" t="n">
        <v>0</v>
      </c>
      <c r="J419" s="23" t="n">
        <v>0</v>
      </c>
      <c r="K419" s="23" t="n">
        <v>0</v>
      </c>
      <c r="L419" s="23" t="n">
        <v>0</v>
      </c>
      <c r="M419" s="23" t="n">
        <v>0</v>
      </c>
      <c r="N419" s="23" t="n">
        <v>0</v>
      </c>
      <c r="O419" s="23" t="n">
        <v>0</v>
      </c>
      <c r="P419" s="23" t="n">
        <v>0</v>
      </c>
      <c r="Q419" s="23" t="n">
        <v>0</v>
      </c>
      <c r="R419" s="23" t="n">
        <v>0</v>
      </c>
      <c r="S419" s="23" t="n">
        <v>0</v>
      </c>
      <c r="T419" s="23" t="n">
        <v>0</v>
      </c>
    </row>
    <row r="420" s="19" customFormat="true" ht="18.75" hidden="false" customHeight="true" outlineLevel="0" collapsed="false">
      <c r="A420" s="20"/>
      <c r="B420" s="21"/>
      <c r="C420" s="21" t="s">
        <v>12</v>
      </c>
      <c r="D420" s="23" t="n">
        <f aca="false">SUM(E420:J420)+K420+L420+M420+N420+O420+P420+Q420+R420+S420+T420</f>
        <v>0</v>
      </c>
      <c r="E420" s="23" t="n">
        <v>0</v>
      </c>
      <c r="F420" s="23" t="n">
        <v>0</v>
      </c>
      <c r="G420" s="23" t="n">
        <v>0</v>
      </c>
      <c r="H420" s="23" t="n">
        <v>0</v>
      </c>
      <c r="I420" s="23" t="n">
        <v>0</v>
      </c>
      <c r="J420" s="23" t="n">
        <v>0</v>
      </c>
      <c r="K420" s="23" t="n">
        <v>0</v>
      </c>
      <c r="L420" s="23" t="n">
        <v>0</v>
      </c>
      <c r="M420" s="23" t="n">
        <v>0</v>
      </c>
      <c r="N420" s="23" t="n">
        <v>0</v>
      </c>
      <c r="O420" s="23" t="n">
        <v>0</v>
      </c>
      <c r="P420" s="23" t="n">
        <v>0</v>
      </c>
      <c r="Q420" s="23" t="n">
        <v>0</v>
      </c>
      <c r="R420" s="23" t="n">
        <v>0</v>
      </c>
      <c r="S420" s="23" t="n">
        <v>0</v>
      </c>
      <c r="T420" s="23" t="n">
        <v>0</v>
      </c>
    </row>
    <row r="421" s="19" customFormat="true" ht="30.6" hidden="false" customHeight="true" outlineLevel="0" collapsed="false">
      <c r="A421" s="20"/>
      <c r="B421" s="21"/>
      <c r="C421" s="21" t="s">
        <v>13</v>
      </c>
      <c r="D421" s="23" t="n">
        <f aca="false">SUM(E421:J421)+K421+L421+M421+N421+O421+P421+Q421+R421+S421+T421</f>
        <v>0</v>
      </c>
      <c r="E421" s="23" t="n">
        <v>0</v>
      </c>
      <c r="F421" s="23" t="n">
        <v>0</v>
      </c>
      <c r="G421" s="23" t="n">
        <v>0</v>
      </c>
      <c r="H421" s="23" t="n">
        <v>0</v>
      </c>
      <c r="I421" s="23" t="n">
        <v>0</v>
      </c>
      <c r="J421" s="23" t="n">
        <v>0</v>
      </c>
      <c r="K421" s="23" t="n">
        <v>0</v>
      </c>
      <c r="L421" s="23" t="n">
        <v>0</v>
      </c>
      <c r="M421" s="23" t="n">
        <v>0</v>
      </c>
      <c r="N421" s="23" t="n">
        <v>0</v>
      </c>
      <c r="O421" s="23" t="n">
        <v>0</v>
      </c>
      <c r="P421" s="23" t="n">
        <v>0</v>
      </c>
      <c r="Q421" s="23" t="n">
        <v>0</v>
      </c>
      <c r="R421" s="23" t="n">
        <v>0</v>
      </c>
      <c r="S421" s="23" t="n">
        <v>0</v>
      </c>
      <c r="T421" s="23" t="n">
        <v>0</v>
      </c>
    </row>
    <row r="422" s="19" customFormat="true" ht="31.5" hidden="false" customHeight="true" outlineLevel="0" collapsed="false">
      <c r="A422" s="20"/>
      <c r="B422" s="21"/>
      <c r="C422" s="21" t="s">
        <v>14</v>
      </c>
      <c r="D422" s="23" t="n">
        <f aca="false">SUM(E422:J422)+K422+L422+M422+N422+O422+P422+Q422+R422+S422+T422</f>
        <v>0</v>
      </c>
      <c r="E422" s="23" t="n">
        <v>0</v>
      </c>
      <c r="F422" s="23" t="n">
        <v>0</v>
      </c>
      <c r="G422" s="23" t="n">
        <v>0</v>
      </c>
      <c r="H422" s="23" t="n">
        <v>0</v>
      </c>
      <c r="I422" s="23" t="n">
        <v>0</v>
      </c>
      <c r="J422" s="23" t="n">
        <v>0</v>
      </c>
      <c r="K422" s="23" t="n">
        <v>0</v>
      </c>
      <c r="L422" s="23" t="n">
        <v>0</v>
      </c>
      <c r="M422" s="23" t="n">
        <v>0</v>
      </c>
      <c r="N422" s="23" t="n">
        <v>0</v>
      </c>
      <c r="O422" s="23" t="n">
        <v>0</v>
      </c>
      <c r="P422" s="23" t="n">
        <v>0</v>
      </c>
      <c r="Q422" s="23" t="n">
        <v>0</v>
      </c>
      <c r="R422" s="23" t="n">
        <v>0</v>
      </c>
      <c r="S422" s="23" t="n">
        <v>0</v>
      </c>
      <c r="T422" s="23" t="n">
        <v>0</v>
      </c>
    </row>
    <row r="423" s="19" customFormat="true" ht="24.75" hidden="false" customHeight="true" outlineLevel="0" collapsed="false">
      <c r="A423" s="10" t="s">
        <v>168</v>
      </c>
      <c r="B423" s="12" t="s">
        <v>169</v>
      </c>
      <c r="C423" s="12" t="s">
        <v>10</v>
      </c>
      <c r="D423" s="13" t="n">
        <f aca="false">D424+D425+D426+D427</f>
        <v>7838.1</v>
      </c>
      <c r="E423" s="13" t="n">
        <f aca="false">E424+E425+E426+E427</f>
        <v>140</v>
      </c>
      <c r="F423" s="13" t="n">
        <f aca="false">F424+F425+F426+F427</f>
        <v>0</v>
      </c>
      <c r="G423" s="13" t="n">
        <f aca="false">G424+G425+G426+G427</f>
        <v>0</v>
      </c>
      <c r="H423" s="13" t="n">
        <f aca="false">H424+H425+H426+H427</f>
        <v>0</v>
      </c>
      <c r="I423" s="13" t="n">
        <f aca="false">I424+I425+I426+I427</f>
        <v>4355.18</v>
      </c>
      <c r="J423" s="13" t="n">
        <f aca="false">J424+J425+J426+J427</f>
        <v>1968.1</v>
      </c>
      <c r="K423" s="13" t="n">
        <f aca="false">K424+K425+K426+K427</f>
        <v>484.82</v>
      </c>
      <c r="L423" s="13" t="n">
        <f aca="false">L424+L425+L426+L427</f>
        <v>90</v>
      </c>
      <c r="M423" s="13" t="n">
        <f aca="false">M424+M425+M426+M427</f>
        <v>100</v>
      </c>
      <c r="N423" s="13" t="n">
        <f aca="false">N424+N425+N426+N427</f>
        <v>100</v>
      </c>
      <c r="O423" s="14" t="n">
        <f aca="false">O424+O425+O426+O427</f>
        <v>100</v>
      </c>
      <c r="P423" s="14" t="n">
        <f aca="false">P424+P425+P426+P427</f>
        <v>100</v>
      </c>
      <c r="Q423" s="14" t="n">
        <f aca="false">Q424+Q425+Q426+Q427</f>
        <v>100</v>
      </c>
      <c r="R423" s="14" t="n">
        <f aca="false">R424+R425+R426+R427</f>
        <v>100</v>
      </c>
      <c r="S423" s="14" t="n">
        <f aca="false">S424+S425+S426+S427</f>
        <v>100</v>
      </c>
      <c r="T423" s="13" t="n">
        <f aca="false">T424+T425+T426+T427</f>
        <v>100</v>
      </c>
    </row>
    <row r="424" s="19" customFormat="true" ht="53.25" hidden="false" customHeight="true" outlineLevel="0" collapsed="false">
      <c r="A424" s="10"/>
      <c r="B424" s="12"/>
      <c r="C424" s="12" t="s">
        <v>11</v>
      </c>
      <c r="D424" s="13" t="n">
        <f aca="false">E424+F424+G424+H424+I424+J424+K424+L424+M424+N424+O424+P424+Q424+R424+S424+T424</f>
        <v>0</v>
      </c>
      <c r="E424" s="27" t="n">
        <f aca="false">E429</f>
        <v>0</v>
      </c>
      <c r="F424" s="27" t="n">
        <f aca="false">F429</f>
        <v>0</v>
      </c>
      <c r="G424" s="27" t="n">
        <f aca="false">G429</f>
        <v>0</v>
      </c>
      <c r="H424" s="27" t="n">
        <f aca="false">H429</f>
        <v>0</v>
      </c>
      <c r="I424" s="27" t="n">
        <f aca="false">I429</f>
        <v>0</v>
      </c>
      <c r="J424" s="27" t="n">
        <f aca="false">J429</f>
        <v>0</v>
      </c>
      <c r="K424" s="27" t="n">
        <f aca="false">K429</f>
        <v>0</v>
      </c>
      <c r="L424" s="27" t="n">
        <f aca="false">L429</f>
        <v>0</v>
      </c>
      <c r="M424" s="27" t="n">
        <f aca="false">M429</f>
        <v>0</v>
      </c>
      <c r="N424" s="27" t="n">
        <f aca="false">N429</f>
        <v>0</v>
      </c>
      <c r="O424" s="27" t="n">
        <f aca="false">O429</f>
        <v>0</v>
      </c>
      <c r="P424" s="27" t="n">
        <f aca="false">P429</f>
        <v>0</v>
      </c>
      <c r="Q424" s="27" t="n">
        <f aca="false">Q429</f>
        <v>0</v>
      </c>
      <c r="R424" s="27" t="n">
        <f aca="false">R429</f>
        <v>0</v>
      </c>
      <c r="S424" s="27" t="n">
        <f aca="false">S429</f>
        <v>0</v>
      </c>
      <c r="T424" s="27" t="n">
        <f aca="false">T429</f>
        <v>0</v>
      </c>
    </row>
    <row r="425" s="19" customFormat="true" ht="24" hidden="false" customHeight="true" outlineLevel="0" collapsed="false">
      <c r="A425" s="10"/>
      <c r="B425" s="12"/>
      <c r="C425" s="12" t="s">
        <v>12</v>
      </c>
      <c r="D425" s="13" t="n">
        <f aca="false">E425+F425+G425+H425+I425+J425+K425+L425+M425+N425+O425+P425+Q425+R425+S425+T425</f>
        <v>0</v>
      </c>
      <c r="E425" s="27" t="n">
        <f aca="false">E430</f>
        <v>0</v>
      </c>
      <c r="F425" s="27" t="n">
        <f aca="false">F430</f>
        <v>0</v>
      </c>
      <c r="G425" s="27" t="n">
        <f aca="false">G430</f>
        <v>0</v>
      </c>
      <c r="H425" s="27" t="n">
        <f aca="false">H430</f>
        <v>0</v>
      </c>
      <c r="I425" s="27" t="n">
        <f aca="false">I430</f>
        <v>0</v>
      </c>
      <c r="J425" s="27" t="n">
        <f aca="false">J430</f>
        <v>0</v>
      </c>
      <c r="K425" s="27" t="n">
        <f aca="false">K430</f>
        <v>0</v>
      </c>
      <c r="L425" s="27" t="n">
        <f aca="false">L430</f>
        <v>0</v>
      </c>
      <c r="M425" s="27" t="n">
        <f aca="false">M430</f>
        <v>0</v>
      </c>
      <c r="N425" s="27" t="n">
        <f aca="false">N430</f>
        <v>0</v>
      </c>
      <c r="O425" s="27" t="n">
        <f aca="false">O430</f>
        <v>0</v>
      </c>
      <c r="P425" s="27" t="n">
        <f aca="false">P430</f>
        <v>0</v>
      </c>
      <c r="Q425" s="27" t="n">
        <f aca="false">Q430</f>
        <v>0</v>
      </c>
      <c r="R425" s="27" t="n">
        <f aca="false">R430</f>
        <v>0</v>
      </c>
      <c r="S425" s="27" t="n">
        <f aca="false">S430</f>
        <v>0</v>
      </c>
      <c r="T425" s="27" t="n">
        <f aca="false">T430</f>
        <v>0</v>
      </c>
    </row>
    <row r="426" s="19" customFormat="true" ht="32.25" hidden="false" customHeight="true" outlineLevel="0" collapsed="false">
      <c r="A426" s="10"/>
      <c r="B426" s="12"/>
      <c r="C426" s="12" t="s">
        <v>13</v>
      </c>
      <c r="D426" s="13" t="n">
        <f aca="false">E426+F426+G426+H426+I426+J426+K426+L426+M426+N426+O426+P426+Q426+R426+S426+T426</f>
        <v>7838.1</v>
      </c>
      <c r="E426" s="27" t="n">
        <f aca="false">E431</f>
        <v>140</v>
      </c>
      <c r="F426" s="27" t="n">
        <f aca="false">F431</f>
        <v>0</v>
      </c>
      <c r="G426" s="27" t="n">
        <f aca="false">G431</f>
        <v>0</v>
      </c>
      <c r="H426" s="27" t="n">
        <f aca="false">H431</f>
        <v>0</v>
      </c>
      <c r="I426" s="27" t="n">
        <f aca="false">I431</f>
        <v>4355.18</v>
      </c>
      <c r="J426" s="27" t="n">
        <f aca="false">J431</f>
        <v>1968.1</v>
      </c>
      <c r="K426" s="27" t="n">
        <f aca="false">K431</f>
        <v>484.82</v>
      </c>
      <c r="L426" s="27" t="n">
        <f aca="false">L431</f>
        <v>90</v>
      </c>
      <c r="M426" s="27" t="n">
        <f aca="false">M431</f>
        <v>100</v>
      </c>
      <c r="N426" s="27" t="n">
        <f aca="false">N431</f>
        <v>100</v>
      </c>
      <c r="O426" s="27" t="n">
        <f aca="false">O431</f>
        <v>100</v>
      </c>
      <c r="P426" s="27" t="n">
        <f aca="false">P431</f>
        <v>100</v>
      </c>
      <c r="Q426" s="27" t="n">
        <f aca="false">Q431</f>
        <v>100</v>
      </c>
      <c r="R426" s="27" t="n">
        <f aca="false">R431</f>
        <v>100</v>
      </c>
      <c r="S426" s="27" t="n">
        <f aca="false">S431</f>
        <v>100</v>
      </c>
      <c r="T426" s="27" t="n">
        <f aca="false">T431</f>
        <v>100</v>
      </c>
    </row>
    <row r="427" s="19" customFormat="true" ht="32.25" hidden="false" customHeight="true" outlineLevel="0" collapsed="false">
      <c r="A427" s="10"/>
      <c r="B427" s="12"/>
      <c r="C427" s="12" t="s">
        <v>14</v>
      </c>
      <c r="D427" s="13" t="n">
        <f aca="false">E427+F427+G427+H427+I427+J427+K427+L427+M427+N427+O427+P427+Q427+R427+S427+T427</f>
        <v>0</v>
      </c>
      <c r="E427" s="27" t="n">
        <f aca="false">E432</f>
        <v>0</v>
      </c>
      <c r="F427" s="27" t="n">
        <f aca="false">F432</f>
        <v>0</v>
      </c>
      <c r="G427" s="27" t="n">
        <f aca="false">G432</f>
        <v>0</v>
      </c>
      <c r="H427" s="27" t="n">
        <f aca="false">H432</f>
        <v>0</v>
      </c>
      <c r="I427" s="27" t="n">
        <f aca="false">I432</f>
        <v>0</v>
      </c>
      <c r="J427" s="27" t="n">
        <f aca="false">J432</f>
        <v>0</v>
      </c>
      <c r="K427" s="27" t="n">
        <f aca="false">K432</f>
        <v>0</v>
      </c>
      <c r="L427" s="27" t="n">
        <f aca="false">L432</f>
        <v>0</v>
      </c>
      <c r="M427" s="27" t="n">
        <f aca="false">M432</f>
        <v>0</v>
      </c>
      <c r="N427" s="27" t="n">
        <f aca="false">N432</f>
        <v>0</v>
      </c>
      <c r="O427" s="27" t="n">
        <f aca="false">O432</f>
        <v>0</v>
      </c>
      <c r="P427" s="27" t="n">
        <f aca="false">P432</f>
        <v>0</v>
      </c>
      <c r="Q427" s="27" t="n">
        <f aca="false">Q432</f>
        <v>0</v>
      </c>
      <c r="R427" s="27" t="n">
        <f aca="false">R432</f>
        <v>0</v>
      </c>
      <c r="S427" s="27" t="n">
        <f aca="false">S432</f>
        <v>0</v>
      </c>
      <c r="T427" s="27" t="n">
        <f aca="false">T432</f>
        <v>0</v>
      </c>
    </row>
    <row r="428" s="19" customFormat="true" ht="24.6" hidden="false" customHeight="true" outlineLevel="0" collapsed="false">
      <c r="A428" s="20" t="s">
        <v>170</v>
      </c>
      <c r="B428" s="21" t="s">
        <v>171</v>
      </c>
      <c r="C428" s="21" t="s">
        <v>10</v>
      </c>
      <c r="D428" s="22" t="n">
        <f aca="false">E428+F428+G428+H428+I428+J428+K428+L428+M428+N428+O428+P428+Q428+R428+S428+T428</f>
        <v>7838.1</v>
      </c>
      <c r="E428" s="23" t="n">
        <f aca="false">SUM(E429:E432)</f>
        <v>140</v>
      </c>
      <c r="F428" s="23" t="n">
        <f aca="false">SUM(F429:F432)</f>
        <v>0</v>
      </c>
      <c r="G428" s="23" t="n">
        <f aca="false">SUM(G429:G432)</f>
        <v>0</v>
      </c>
      <c r="H428" s="23" t="n">
        <f aca="false">SUM(H429:H432)</f>
        <v>0</v>
      </c>
      <c r="I428" s="23" t="n">
        <f aca="false">SUM(I429:I432)</f>
        <v>4355.18</v>
      </c>
      <c r="J428" s="23" t="n">
        <f aca="false">SUM(J429:J432)</f>
        <v>1968.1</v>
      </c>
      <c r="K428" s="23" t="n">
        <f aca="false">SUM(K429:K432)</f>
        <v>484.82</v>
      </c>
      <c r="L428" s="23" t="n">
        <f aca="false">SUM(L429:L432)</f>
        <v>90</v>
      </c>
      <c r="M428" s="23" t="n">
        <f aca="false">SUM(M429:M432)</f>
        <v>100</v>
      </c>
      <c r="N428" s="23" t="n">
        <f aca="false">SUM(N429:N432)</f>
        <v>100</v>
      </c>
      <c r="O428" s="23" t="n">
        <f aca="false">SUM(O429:O432)</f>
        <v>100</v>
      </c>
      <c r="P428" s="23" t="n">
        <f aca="false">SUM(P429:P432)</f>
        <v>100</v>
      </c>
      <c r="Q428" s="23" t="n">
        <f aca="false">SUM(Q429:Q432)</f>
        <v>100</v>
      </c>
      <c r="R428" s="23" t="n">
        <f aca="false">SUM(R429:R432)</f>
        <v>100</v>
      </c>
      <c r="S428" s="23" t="n">
        <f aca="false">SUM(S429:S432)</f>
        <v>100</v>
      </c>
      <c r="T428" s="23" t="n">
        <f aca="false">SUM(T429:T432)</f>
        <v>100</v>
      </c>
    </row>
    <row r="429" s="19" customFormat="true" ht="18.75" hidden="false" customHeight="true" outlineLevel="0" collapsed="false">
      <c r="A429" s="20"/>
      <c r="B429" s="21"/>
      <c r="C429" s="21" t="s">
        <v>11</v>
      </c>
      <c r="D429" s="23" t="n">
        <f aca="false">SUM(E429:J429)+K429+L429+M429+N429+O429+P429+Q429+R429+S429+T429</f>
        <v>0</v>
      </c>
      <c r="E429" s="23" t="n">
        <v>0</v>
      </c>
      <c r="F429" s="23" t="n">
        <v>0</v>
      </c>
      <c r="G429" s="23" t="n">
        <v>0</v>
      </c>
      <c r="H429" s="23" t="n">
        <v>0</v>
      </c>
      <c r="I429" s="23" t="n">
        <v>0</v>
      </c>
      <c r="J429" s="23" t="n">
        <v>0</v>
      </c>
      <c r="K429" s="23" t="n">
        <v>0</v>
      </c>
      <c r="L429" s="23" t="n">
        <v>0</v>
      </c>
      <c r="M429" s="23" t="n">
        <v>0</v>
      </c>
      <c r="N429" s="23" t="n">
        <v>0</v>
      </c>
      <c r="O429" s="23" t="n">
        <v>0</v>
      </c>
      <c r="P429" s="23" t="n">
        <v>0</v>
      </c>
      <c r="Q429" s="23" t="n">
        <v>0</v>
      </c>
      <c r="R429" s="23" t="n">
        <v>0</v>
      </c>
      <c r="S429" s="23" t="n">
        <v>0</v>
      </c>
      <c r="T429" s="23" t="n">
        <v>0</v>
      </c>
    </row>
    <row r="430" s="19" customFormat="true" ht="18.75" hidden="false" customHeight="true" outlineLevel="0" collapsed="false">
      <c r="A430" s="20"/>
      <c r="B430" s="21"/>
      <c r="C430" s="21" t="s">
        <v>12</v>
      </c>
      <c r="D430" s="23" t="n">
        <f aca="false">SUM(E430:J430)+K430+L430+M430+N430+O430+P430+Q430+R430+S430+T430</f>
        <v>0</v>
      </c>
      <c r="E430" s="23" t="n">
        <v>0</v>
      </c>
      <c r="F430" s="23" t="n">
        <v>0</v>
      </c>
      <c r="G430" s="23" t="n">
        <v>0</v>
      </c>
      <c r="H430" s="23" t="n">
        <v>0</v>
      </c>
      <c r="I430" s="23" t="n">
        <v>0</v>
      </c>
      <c r="J430" s="23" t="n">
        <v>0</v>
      </c>
      <c r="K430" s="23" t="n">
        <v>0</v>
      </c>
      <c r="L430" s="23" t="n">
        <v>0</v>
      </c>
      <c r="M430" s="23" t="n">
        <v>0</v>
      </c>
      <c r="N430" s="23" t="n">
        <v>0</v>
      </c>
      <c r="O430" s="23" t="n">
        <v>0</v>
      </c>
      <c r="P430" s="23" t="n">
        <v>0</v>
      </c>
      <c r="Q430" s="23" t="n">
        <v>0</v>
      </c>
      <c r="R430" s="23" t="n">
        <v>0</v>
      </c>
      <c r="S430" s="23" t="n">
        <v>0</v>
      </c>
      <c r="T430" s="23" t="n">
        <v>0</v>
      </c>
    </row>
    <row r="431" s="19" customFormat="true" ht="21" hidden="false" customHeight="true" outlineLevel="0" collapsed="false">
      <c r="A431" s="20"/>
      <c r="B431" s="21"/>
      <c r="C431" s="21" t="s">
        <v>13</v>
      </c>
      <c r="D431" s="23" t="n">
        <f aca="false">SUM(E431:J431)+K431+L431+M431+N431+O431+P431+Q431+R431+S431+T431</f>
        <v>7838.1</v>
      </c>
      <c r="E431" s="23" t="n">
        <v>140</v>
      </c>
      <c r="F431" s="23" t="n">
        <v>0</v>
      </c>
      <c r="G431" s="23" t="n">
        <v>0</v>
      </c>
      <c r="H431" s="23" t="n">
        <v>0</v>
      </c>
      <c r="I431" s="23" t="n">
        <v>4355.18</v>
      </c>
      <c r="J431" s="23" t="n">
        <v>1968.1</v>
      </c>
      <c r="K431" s="23" t="n">
        <v>484.82</v>
      </c>
      <c r="L431" s="23" t="n">
        <v>90</v>
      </c>
      <c r="M431" s="23" t="n">
        <v>100</v>
      </c>
      <c r="N431" s="23" t="n">
        <v>100</v>
      </c>
      <c r="O431" s="24" t="n">
        <v>100</v>
      </c>
      <c r="P431" s="23" t="n">
        <v>100</v>
      </c>
      <c r="Q431" s="23" t="n">
        <v>100</v>
      </c>
      <c r="R431" s="23" t="n">
        <v>100</v>
      </c>
      <c r="S431" s="23" t="n">
        <v>100</v>
      </c>
      <c r="T431" s="23" t="n">
        <v>100</v>
      </c>
    </row>
    <row r="432" s="19" customFormat="true" ht="18.75" hidden="false" customHeight="true" outlineLevel="0" collapsed="false">
      <c r="A432" s="20"/>
      <c r="B432" s="21"/>
      <c r="C432" s="21" t="s">
        <v>14</v>
      </c>
      <c r="D432" s="23" t="n">
        <f aca="false">SUM(E432:J432)+K432+L432+M432+N432+O432+P432+Q432+R432+S432+T432</f>
        <v>0</v>
      </c>
      <c r="E432" s="23" t="n">
        <v>0</v>
      </c>
      <c r="F432" s="23" t="n">
        <v>0</v>
      </c>
      <c r="G432" s="23" t="n">
        <v>0</v>
      </c>
      <c r="H432" s="23" t="n">
        <v>0</v>
      </c>
      <c r="I432" s="23" t="n">
        <v>0</v>
      </c>
      <c r="J432" s="23" t="n">
        <v>0</v>
      </c>
      <c r="K432" s="23" t="n">
        <v>0</v>
      </c>
      <c r="L432" s="23" t="n">
        <v>0</v>
      </c>
      <c r="M432" s="23" t="n">
        <v>0</v>
      </c>
      <c r="N432" s="23" t="n">
        <v>0</v>
      </c>
      <c r="O432" s="24" t="n">
        <v>0</v>
      </c>
      <c r="P432" s="23" t="n">
        <v>0</v>
      </c>
      <c r="Q432" s="23" t="n">
        <v>0</v>
      </c>
      <c r="R432" s="23" t="n">
        <v>0</v>
      </c>
      <c r="S432" s="23" t="n">
        <v>0</v>
      </c>
      <c r="T432" s="23" t="n">
        <v>0</v>
      </c>
    </row>
    <row r="433" s="19" customFormat="true" ht="39.75" hidden="false" customHeight="true" outlineLevel="0" collapsed="false">
      <c r="A433" s="10" t="s">
        <v>172</v>
      </c>
      <c r="B433" s="12" t="s">
        <v>173</v>
      </c>
      <c r="C433" s="12" t="s">
        <v>10</v>
      </c>
      <c r="D433" s="13" t="n">
        <f aca="false">D434+D435+D436+D437</f>
        <v>1815084.87</v>
      </c>
      <c r="E433" s="13" t="n">
        <f aca="false">E434+E435+E436+E437</f>
        <v>0</v>
      </c>
      <c r="F433" s="13" t="n">
        <f aca="false">F434+F435+F436+F437</f>
        <v>0</v>
      </c>
      <c r="G433" s="13" t="n">
        <f aca="false">G434+G435+G436+G437</f>
        <v>0</v>
      </c>
      <c r="H433" s="13" t="n">
        <f aca="false">H434+H435+H436+H437</f>
        <v>0</v>
      </c>
      <c r="I433" s="13" t="n">
        <f aca="false">I434+I435+I436+I437</f>
        <v>265405.89</v>
      </c>
      <c r="J433" s="13" t="n">
        <f aca="false">J434+J435+J436+J437</f>
        <v>400589.91</v>
      </c>
      <c r="K433" s="13" t="n">
        <f aca="false">K434+K435+K436+K437</f>
        <v>49259.46</v>
      </c>
      <c r="L433" s="13" t="n">
        <f aca="false">L434+L435+L436+L437</f>
        <v>215728.09</v>
      </c>
      <c r="M433" s="13" t="n">
        <f aca="false">M434+M435+M436+M437</f>
        <v>463975.52</v>
      </c>
      <c r="N433" s="13" t="n">
        <f aca="false">N434+N435+N436+N437</f>
        <v>420126</v>
      </c>
      <c r="O433" s="14" t="n">
        <f aca="false">O434+O435+O436+O437</f>
        <v>0</v>
      </c>
      <c r="P433" s="14" t="n">
        <f aca="false">P434+P435+P436+P437</f>
        <v>0</v>
      </c>
      <c r="Q433" s="14" t="n">
        <f aca="false">Q434+Q435+Q436+Q437</f>
        <v>0</v>
      </c>
      <c r="R433" s="14" t="n">
        <f aca="false">R434+R435+R436+R437</f>
        <v>0</v>
      </c>
      <c r="S433" s="14" t="n">
        <f aca="false">S434+S435+S436+S437</f>
        <v>0</v>
      </c>
      <c r="T433" s="13" t="n">
        <f aca="false">T434+T435+T436+T437</f>
        <v>0</v>
      </c>
    </row>
    <row r="434" s="19" customFormat="true" ht="22.5" hidden="false" customHeight="true" outlineLevel="0" collapsed="false">
      <c r="A434" s="10" t="s">
        <v>172</v>
      </c>
      <c r="B434" s="12" t="s">
        <v>174</v>
      </c>
      <c r="C434" s="12" t="s">
        <v>11</v>
      </c>
      <c r="D434" s="13" t="n">
        <f aca="false">E434+F434+G434+H434+I434+J434+K434+L434+M434+N434+O434+P434+Q434+R434+S434+T434</f>
        <v>0</v>
      </c>
      <c r="E434" s="27" t="n">
        <f aca="false">E439+E444</f>
        <v>0</v>
      </c>
      <c r="F434" s="27" t="n">
        <f aca="false">F439+F444</f>
        <v>0</v>
      </c>
      <c r="G434" s="27" t="n">
        <f aca="false">G439+G444</f>
        <v>0</v>
      </c>
      <c r="H434" s="27" t="n">
        <f aca="false">H439+H444</f>
        <v>0</v>
      </c>
      <c r="I434" s="27" t="n">
        <f aca="false">I439+I444</f>
        <v>0</v>
      </c>
      <c r="J434" s="27" t="n">
        <f aca="false">J439+J444</f>
        <v>0</v>
      </c>
      <c r="K434" s="27" t="n">
        <f aca="false">K439+K444</f>
        <v>0</v>
      </c>
      <c r="L434" s="27" t="n">
        <f aca="false">L439+L444</f>
        <v>0</v>
      </c>
      <c r="M434" s="27" t="n">
        <f aca="false">M439+M444</f>
        <v>0</v>
      </c>
      <c r="N434" s="27" t="n">
        <f aca="false">N439+N444</f>
        <v>0</v>
      </c>
      <c r="O434" s="27" t="n">
        <f aca="false">O439+O444</f>
        <v>0</v>
      </c>
      <c r="P434" s="27" t="n">
        <f aca="false">P439+P444</f>
        <v>0</v>
      </c>
      <c r="Q434" s="27" t="n">
        <f aca="false">Q439+Q444</f>
        <v>0</v>
      </c>
      <c r="R434" s="27" t="n">
        <f aca="false">R439+R444</f>
        <v>0</v>
      </c>
      <c r="S434" s="27" t="n">
        <f aca="false">S439+S444</f>
        <v>0</v>
      </c>
      <c r="T434" s="27" t="n">
        <f aca="false">T439+T444</f>
        <v>0</v>
      </c>
    </row>
    <row r="435" s="19" customFormat="true" ht="27" hidden="false" customHeight="true" outlineLevel="0" collapsed="false">
      <c r="A435" s="10" t="s">
        <v>172</v>
      </c>
      <c r="B435" s="12" t="s">
        <v>174</v>
      </c>
      <c r="C435" s="12" t="s">
        <v>12</v>
      </c>
      <c r="D435" s="13" t="n">
        <f aca="false">E435+F435+G435+H435+I435+J435+K435+L435+M435+N435+O435+P435+Q435+R435+S435+T435</f>
        <v>1464997.31</v>
      </c>
      <c r="E435" s="27" t="n">
        <f aca="false">E440+E445</f>
        <v>0</v>
      </c>
      <c r="F435" s="27" t="n">
        <f aca="false">F440+F445</f>
        <v>0</v>
      </c>
      <c r="G435" s="27" t="n">
        <f aca="false">G440+G445</f>
        <v>0</v>
      </c>
      <c r="H435" s="27" t="n">
        <f aca="false">H440+H445</f>
        <v>0</v>
      </c>
      <c r="I435" s="27" t="n">
        <f aca="false">I440+I445</f>
        <v>252135.6</v>
      </c>
      <c r="J435" s="27" t="n">
        <f aca="false">J440+J445</f>
        <v>380560.58</v>
      </c>
      <c r="K435" s="27" t="n">
        <f aca="false">K440+K445</f>
        <v>48766.86</v>
      </c>
      <c r="L435" s="27" t="n">
        <f aca="false">L440+L445</f>
        <v>213570.81</v>
      </c>
      <c r="M435" s="28" t="n">
        <f aca="false">M440+M445</f>
        <v>310835.76</v>
      </c>
      <c r="N435" s="28" t="n">
        <f aca="false">N440+N445</f>
        <v>259127.7</v>
      </c>
      <c r="O435" s="27" t="n">
        <f aca="false">O440+O445</f>
        <v>0</v>
      </c>
      <c r="P435" s="27" t="n">
        <f aca="false">P440+P445</f>
        <v>0</v>
      </c>
      <c r="Q435" s="27" t="n">
        <f aca="false">Q440+Q445</f>
        <v>0</v>
      </c>
      <c r="R435" s="27" t="n">
        <f aca="false">R440+R445</f>
        <v>0</v>
      </c>
      <c r="S435" s="27" t="n">
        <f aca="false">S440+S445</f>
        <v>0</v>
      </c>
      <c r="T435" s="27" t="n">
        <f aca="false">T440+T445</f>
        <v>0</v>
      </c>
    </row>
    <row r="436" s="19" customFormat="true" ht="23.25" hidden="false" customHeight="true" outlineLevel="0" collapsed="false">
      <c r="A436" s="10" t="s">
        <v>172</v>
      </c>
      <c r="B436" s="12" t="s">
        <v>174</v>
      </c>
      <c r="C436" s="12" t="s">
        <v>13</v>
      </c>
      <c r="D436" s="13" t="n">
        <f aca="false">E436+F436+G436+H436+I436+J436+K436+L436+M436+N436+O436+P436+Q436+R436+S436+T436</f>
        <v>350087.56</v>
      </c>
      <c r="E436" s="27" t="n">
        <f aca="false">E441+E446</f>
        <v>0</v>
      </c>
      <c r="F436" s="27" t="n">
        <f aca="false">F441+F446</f>
        <v>0</v>
      </c>
      <c r="G436" s="27" t="n">
        <f aca="false">G441+G446</f>
        <v>0</v>
      </c>
      <c r="H436" s="27" t="n">
        <f aca="false">H441+H446</f>
        <v>0</v>
      </c>
      <c r="I436" s="27" t="n">
        <f aca="false">I441+I446</f>
        <v>13270.29</v>
      </c>
      <c r="J436" s="27" t="n">
        <f aca="false">J441+J446</f>
        <v>20029.33</v>
      </c>
      <c r="K436" s="27" t="n">
        <f aca="false">K441+K446</f>
        <v>492.6</v>
      </c>
      <c r="L436" s="27" t="n">
        <f aca="false">L441+L446</f>
        <v>2157.28</v>
      </c>
      <c r="M436" s="28" t="n">
        <f aca="false">M441+M446</f>
        <v>153139.76</v>
      </c>
      <c r="N436" s="28" t="n">
        <f aca="false">N441+N446</f>
        <v>160998.3</v>
      </c>
      <c r="O436" s="27" t="n">
        <f aca="false">O441+O446</f>
        <v>0</v>
      </c>
      <c r="P436" s="27" t="n">
        <f aca="false">P441+P446</f>
        <v>0</v>
      </c>
      <c r="Q436" s="27" t="n">
        <f aca="false">Q441+Q446</f>
        <v>0</v>
      </c>
      <c r="R436" s="27" t="n">
        <f aca="false">R441+R446</f>
        <v>0</v>
      </c>
      <c r="S436" s="27" t="n">
        <f aca="false">S441+S446</f>
        <v>0</v>
      </c>
      <c r="T436" s="27" t="n">
        <f aca="false">T441+T446</f>
        <v>0</v>
      </c>
    </row>
    <row r="437" s="19" customFormat="true" ht="37.5" hidden="false" customHeight="true" outlineLevel="0" collapsed="false">
      <c r="A437" s="10" t="s">
        <v>172</v>
      </c>
      <c r="B437" s="12" t="s">
        <v>174</v>
      </c>
      <c r="C437" s="12" t="s">
        <v>14</v>
      </c>
      <c r="D437" s="13" t="n">
        <f aca="false">E437+F437+G437+H437+I437+J437+K437+L437+M437+N437+O437+P437+Q437+R437+S437+T437</f>
        <v>0</v>
      </c>
      <c r="E437" s="27" t="n">
        <f aca="false">E442+E447</f>
        <v>0</v>
      </c>
      <c r="F437" s="27" t="n">
        <f aca="false">F442+F447</f>
        <v>0</v>
      </c>
      <c r="G437" s="27" t="n">
        <f aca="false">G442+G447</f>
        <v>0</v>
      </c>
      <c r="H437" s="27" t="n">
        <f aca="false">H442+H447</f>
        <v>0</v>
      </c>
      <c r="I437" s="27" t="n">
        <f aca="false">I442+I447</f>
        <v>0</v>
      </c>
      <c r="J437" s="27" t="n">
        <f aca="false">J442+J447</f>
        <v>0</v>
      </c>
      <c r="K437" s="27" t="n">
        <f aca="false">K442+K447</f>
        <v>0</v>
      </c>
      <c r="L437" s="27" t="n">
        <f aca="false">L442+L447</f>
        <v>0</v>
      </c>
      <c r="M437" s="27" t="n">
        <f aca="false">M442+M447</f>
        <v>0</v>
      </c>
      <c r="N437" s="27" t="n">
        <f aca="false">N442+N447</f>
        <v>0</v>
      </c>
      <c r="O437" s="27" t="n">
        <f aca="false">O442+O447</f>
        <v>0</v>
      </c>
      <c r="P437" s="27" t="n">
        <f aca="false">P442+P447</f>
        <v>0</v>
      </c>
      <c r="Q437" s="27" t="n">
        <f aca="false">Q442+Q447</f>
        <v>0</v>
      </c>
      <c r="R437" s="27" t="n">
        <f aca="false">R442+R447</f>
        <v>0</v>
      </c>
      <c r="S437" s="27" t="n">
        <f aca="false">S442+S447</f>
        <v>0</v>
      </c>
      <c r="T437" s="27" t="n">
        <f aca="false">T442+T447</f>
        <v>0</v>
      </c>
    </row>
    <row r="438" s="19" customFormat="true" ht="18.75" hidden="false" customHeight="true" outlineLevel="0" collapsed="false">
      <c r="A438" s="20" t="s">
        <v>175</v>
      </c>
      <c r="B438" s="21" t="s">
        <v>176</v>
      </c>
      <c r="C438" s="21" t="s">
        <v>10</v>
      </c>
      <c r="D438" s="22" t="n">
        <f aca="false">E438+F438+G438+H438+I438+J438+K438+L438+M438+N438+O438+P438+Q438+R438+S438+T438</f>
        <v>715255.26</v>
      </c>
      <c r="E438" s="23" t="n">
        <f aca="false">SUM(E439:E442)</f>
        <v>0</v>
      </c>
      <c r="F438" s="23" t="n">
        <f aca="false">SUM(F439:F442)</f>
        <v>0</v>
      </c>
      <c r="G438" s="23" t="n">
        <f aca="false">SUM(G439:G442)</f>
        <v>0</v>
      </c>
      <c r="H438" s="23" t="n">
        <f aca="false">SUM(H439:H442)</f>
        <v>0</v>
      </c>
      <c r="I438" s="23" t="n">
        <f aca="false">SUM(I439:I442)</f>
        <v>265405.89</v>
      </c>
      <c r="J438" s="23" t="n">
        <f aca="false">SUM(J439:J442)</f>
        <v>400589.91</v>
      </c>
      <c r="K438" s="23" t="n">
        <f aca="false">SUM(K439:K442)</f>
        <v>49259.46</v>
      </c>
      <c r="L438" s="23" t="n">
        <f aca="false">SUM(L439:L442)</f>
        <v>0</v>
      </c>
      <c r="M438" s="23" t="n">
        <f aca="false">SUM(M439:M442)</f>
        <v>0</v>
      </c>
      <c r="N438" s="23" t="n">
        <f aca="false">SUM(N439:N442)</f>
        <v>0</v>
      </c>
      <c r="O438" s="23" t="n">
        <f aca="false">SUM(O439:O442)</f>
        <v>0</v>
      </c>
      <c r="P438" s="23" t="n">
        <f aca="false">SUM(P439:P442)</f>
        <v>0</v>
      </c>
      <c r="Q438" s="23" t="n">
        <f aca="false">SUM(Q439:Q442)</f>
        <v>0</v>
      </c>
      <c r="R438" s="23" t="n">
        <f aca="false">SUM(R439:R442)</f>
        <v>0</v>
      </c>
      <c r="S438" s="23" t="n">
        <f aca="false">SUM(S439:S442)</f>
        <v>0</v>
      </c>
      <c r="T438" s="23" t="n">
        <f aca="false">SUM(T439:T442)</f>
        <v>0</v>
      </c>
    </row>
    <row r="439" s="19" customFormat="true" ht="18.75" hidden="false" customHeight="true" outlineLevel="0" collapsed="false">
      <c r="A439" s="20"/>
      <c r="B439" s="21"/>
      <c r="C439" s="21" t="s">
        <v>11</v>
      </c>
      <c r="D439" s="23" t="n">
        <f aca="false">SUM(E439:J439)+K439+L439+M439+N439+O439+P439+Q439+R439+S439+T439</f>
        <v>0</v>
      </c>
      <c r="E439" s="23" t="n">
        <v>0</v>
      </c>
      <c r="F439" s="23" t="n">
        <v>0</v>
      </c>
      <c r="G439" s="23" t="n">
        <v>0</v>
      </c>
      <c r="H439" s="23" t="n">
        <v>0</v>
      </c>
      <c r="I439" s="23"/>
      <c r="J439" s="23"/>
      <c r="K439" s="23" t="n">
        <v>0</v>
      </c>
      <c r="L439" s="23" t="n">
        <v>0</v>
      </c>
      <c r="M439" s="23" t="n">
        <v>0</v>
      </c>
      <c r="N439" s="23" t="n">
        <v>0</v>
      </c>
      <c r="O439" s="23" t="n">
        <v>0</v>
      </c>
      <c r="P439" s="23" t="n">
        <v>0</v>
      </c>
      <c r="Q439" s="23" t="n">
        <v>0</v>
      </c>
      <c r="R439" s="23" t="n">
        <v>0</v>
      </c>
      <c r="S439" s="23" t="n">
        <v>0</v>
      </c>
      <c r="T439" s="23" t="n">
        <v>0</v>
      </c>
    </row>
    <row r="440" s="19" customFormat="true" ht="18.75" hidden="false" customHeight="true" outlineLevel="0" collapsed="false">
      <c r="A440" s="20"/>
      <c r="B440" s="21"/>
      <c r="C440" s="21" t="s">
        <v>12</v>
      </c>
      <c r="D440" s="23" t="n">
        <f aca="false">SUM(E440:J440)+K440+L440+M440+N440+O440+P440+Q440+R440+S440+T440</f>
        <v>681463.04</v>
      </c>
      <c r="E440" s="23" t="n">
        <v>0</v>
      </c>
      <c r="F440" s="23" t="n">
        <v>0</v>
      </c>
      <c r="G440" s="23" t="n">
        <v>0</v>
      </c>
      <c r="H440" s="23" t="n">
        <v>0</v>
      </c>
      <c r="I440" s="23" t="n">
        <v>252135.6</v>
      </c>
      <c r="J440" s="23" t="n">
        <v>380560.58</v>
      </c>
      <c r="K440" s="23" t="n">
        <v>48766.86</v>
      </c>
      <c r="L440" s="23" t="n">
        <v>0</v>
      </c>
      <c r="M440" s="23" t="n">
        <v>0</v>
      </c>
      <c r="N440" s="23" t="n">
        <v>0</v>
      </c>
      <c r="O440" s="23" t="n">
        <v>0</v>
      </c>
      <c r="P440" s="23" t="n">
        <v>0</v>
      </c>
      <c r="Q440" s="23" t="n">
        <v>0</v>
      </c>
      <c r="R440" s="23" t="n">
        <v>0</v>
      </c>
      <c r="S440" s="23" t="n">
        <v>0</v>
      </c>
      <c r="T440" s="23" t="n">
        <v>0</v>
      </c>
    </row>
    <row r="441" s="19" customFormat="true" ht="18.75" hidden="false" customHeight="true" outlineLevel="0" collapsed="false">
      <c r="A441" s="20"/>
      <c r="B441" s="21"/>
      <c r="C441" s="21" t="s">
        <v>13</v>
      </c>
      <c r="D441" s="23" t="n">
        <f aca="false">SUM(E441:J441)+K441+L441+M441+N441+O441+P441+Q441+R441+S441+T441</f>
        <v>33792.22</v>
      </c>
      <c r="E441" s="23" t="n">
        <v>0</v>
      </c>
      <c r="F441" s="23" t="n">
        <v>0</v>
      </c>
      <c r="G441" s="23" t="n">
        <v>0</v>
      </c>
      <c r="H441" s="23" t="n">
        <v>0</v>
      </c>
      <c r="I441" s="23" t="n">
        <v>13270.29</v>
      </c>
      <c r="J441" s="23" t="n">
        <v>20029.33</v>
      </c>
      <c r="K441" s="23" t="n">
        <v>492.6</v>
      </c>
      <c r="L441" s="23" t="n">
        <v>0</v>
      </c>
      <c r="M441" s="23" t="n">
        <v>0</v>
      </c>
      <c r="N441" s="23" t="n">
        <v>0</v>
      </c>
      <c r="O441" s="23" t="n">
        <v>0</v>
      </c>
      <c r="P441" s="23" t="n">
        <v>0</v>
      </c>
      <c r="Q441" s="23" t="n">
        <v>0</v>
      </c>
      <c r="R441" s="23" t="n">
        <v>0</v>
      </c>
      <c r="S441" s="23" t="n">
        <v>0</v>
      </c>
      <c r="T441" s="23" t="n">
        <v>0</v>
      </c>
    </row>
    <row r="442" s="19" customFormat="true" ht="32.25" hidden="false" customHeight="true" outlineLevel="0" collapsed="false">
      <c r="A442" s="20"/>
      <c r="B442" s="21"/>
      <c r="C442" s="21" t="s">
        <v>14</v>
      </c>
      <c r="D442" s="23" t="n">
        <f aca="false">SUM(E442:J442)+K442+L442+M442+N442+O442+P442+Q442+R442+S442+T442</f>
        <v>0</v>
      </c>
      <c r="E442" s="23" t="n">
        <v>0</v>
      </c>
      <c r="F442" s="23" t="n">
        <v>0</v>
      </c>
      <c r="G442" s="23" t="n">
        <v>0</v>
      </c>
      <c r="H442" s="23" t="n">
        <v>0</v>
      </c>
      <c r="I442" s="23" t="n">
        <v>0</v>
      </c>
      <c r="J442" s="23" t="n">
        <v>0</v>
      </c>
      <c r="K442" s="23" t="n">
        <v>0</v>
      </c>
      <c r="L442" s="23" t="n">
        <v>0</v>
      </c>
      <c r="M442" s="23" t="n">
        <v>0</v>
      </c>
      <c r="N442" s="23" t="n">
        <v>0</v>
      </c>
      <c r="O442" s="23" t="n">
        <v>0</v>
      </c>
      <c r="P442" s="23" t="n">
        <v>0</v>
      </c>
      <c r="Q442" s="23" t="n">
        <v>0</v>
      </c>
      <c r="R442" s="23" t="n">
        <v>0</v>
      </c>
      <c r="S442" s="23" t="n">
        <v>0</v>
      </c>
      <c r="T442" s="23" t="n">
        <v>0</v>
      </c>
    </row>
    <row r="443" s="19" customFormat="true" ht="34.15" hidden="false" customHeight="true" outlineLevel="0" collapsed="false">
      <c r="A443" s="20" t="s">
        <v>177</v>
      </c>
      <c r="B443" s="21" t="s">
        <v>178</v>
      </c>
      <c r="C443" s="21" t="s">
        <v>10</v>
      </c>
      <c r="D443" s="22" t="n">
        <f aca="false">E443+F443+G443+H443+I443+J443+K443+L443+M443+N443+O443+P443+Q443+R443+S443+T443</f>
        <v>1099829.61</v>
      </c>
      <c r="E443" s="23" t="n">
        <f aca="false">SUM(E444:E447)</f>
        <v>0</v>
      </c>
      <c r="F443" s="23" t="n">
        <f aca="false">SUM(F444:F447)</f>
        <v>0</v>
      </c>
      <c r="G443" s="23" t="n">
        <f aca="false">SUM(G444:G447)</f>
        <v>0</v>
      </c>
      <c r="H443" s="23" t="n">
        <f aca="false">SUM(H444:H447)</f>
        <v>0</v>
      </c>
      <c r="I443" s="23" t="n">
        <f aca="false">SUM(I444:I447)</f>
        <v>0</v>
      </c>
      <c r="J443" s="23" t="n">
        <f aca="false">SUM(J444:J447)</f>
        <v>0</v>
      </c>
      <c r="K443" s="23" t="n">
        <f aca="false">SUM(K444:K447)</f>
        <v>0</v>
      </c>
      <c r="L443" s="23" t="n">
        <f aca="false">SUM(L444:L447)</f>
        <v>215728.09</v>
      </c>
      <c r="M443" s="23" t="n">
        <f aca="false">SUM(M444:M447)</f>
        <v>463975.52</v>
      </c>
      <c r="N443" s="23" t="n">
        <f aca="false">SUM(N444:N447)</f>
        <v>420126</v>
      </c>
      <c r="O443" s="23" t="n">
        <f aca="false">SUM(O444:O447)</f>
        <v>0</v>
      </c>
      <c r="P443" s="23" t="n">
        <f aca="false">SUM(P444:P447)</f>
        <v>0</v>
      </c>
      <c r="Q443" s="23" t="n">
        <f aca="false">SUM(Q444:Q447)</f>
        <v>0</v>
      </c>
      <c r="R443" s="23" t="n">
        <f aca="false">SUM(R444:R447)</f>
        <v>0</v>
      </c>
      <c r="S443" s="23" t="n">
        <f aca="false">SUM(S444:S447)</f>
        <v>0</v>
      </c>
      <c r="T443" s="23" t="n">
        <f aca="false">SUM(T444:T447)</f>
        <v>0</v>
      </c>
    </row>
    <row r="444" s="19" customFormat="true" ht="25.5" hidden="false" customHeight="true" outlineLevel="0" collapsed="false">
      <c r="A444" s="20"/>
      <c r="B444" s="21"/>
      <c r="C444" s="21" t="s">
        <v>11</v>
      </c>
      <c r="D444" s="23" t="n">
        <f aca="false">SUM(E444:J444)+K444+L444+M444+N444+O444+P444+Q444+R444+S444+T444</f>
        <v>0</v>
      </c>
      <c r="E444" s="23" t="n">
        <v>0</v>
      </c>
      <c r="F444" s="23" t="n">
        <v>0</v>
      </c>
      <c r="G444" s="23" t="n">
        <v>0</v>
      </c>
      <c r="H444" s="23" t="n">
        <v>0</v>
      </c>
      <c r="I444" s="23" t="n">
        <v>0</v>
      </c>
      <c r="J444" s="23" t="n">
        <v>0</v>
      </c>
      <c r="K444" s="23" t="n">
        <v>0</v>
      </c>
      <c r="L444" s="23" t="n">
        <v>0</v>
      </c>
      <c r="M444" s="23" t="n">
        <v>0</v>
      </c>
      <c r="N444" s="23" t="n">
        <v>0</v>
      </c>
      <c r="O444" s="23" t="n">
        <v>0</v>
      </c>
      <c r="P444" s="23" t="n">
        <v>0</v>
      </c>
      <c r="Q444" s="23" t="n">
        <v>0</v>
      </c>
      <c r="R444" s="23" t="n">
        <v>0</v>
      </c>
      <c r="S444" s="23" t="n">
        <v>0</v>
      </c>
      <c r="T444" s="23" t="n">
        <v>0</v>
      </c>
    </row>
    <row r="445" s="19" customFormat="true" ht="33" hidden="false" customHeight="true" outlineLevel="0" collapsed="false">
      <c r="A445" s="20"/>
      <c r="B445" s="21"/>
      <c r="C445" s="21" t="s">
        <v>12</v>
      </c>
      <c r="D445" s="23" t="n">
        <f aca="false">SUM(E445:J445)+K445+L445+M445+N445+O445+P445+Q445+R445+S445+T445</f>
        <v>783534.27</v>
      </c>
      <c r="E445" s="23" t="n">
        <v>0</v>
      </c>
      <c r="F445" s="23" t="n">
        <v>0</v>
      </c>
      <c r="G445" s="23" t="n">
        <v>0</v>
      </c>
      <c r="H445" s="23" t="n">
        <v>0</v>
      </c>
      <c r="I445" s="23" t="n">
        <v>0</v>
      </c>
      <c r="J445" s="23" t="n">
        <v>0</v>
      </c>
      <c r="K445" s="23" t="n">
        <v>0</v>
      </c>
      <c r="L445" s="23" t="n">
        <v>213570.81</v>
      </c>
      <c r="M445" s="23" t="n">
        <v>310835.76</v>
      </c>
      <c r="N445" s="23" t="n">
        <v>259127.7</v>
      </c>
      <c r="O445" s="23" t="n">
        <v>0</v>
      </c>
      <c r="P445" s="23" t="n">
        <v>0</v>
      </c>
      <c r="Q445" s="23" t="n">
        <v>0</v>
      </c>
      <c r="R445" s="23" t="n">
        <v>0</v>
      </c>
      <c r="S445" s="23" t="n">
        <v>0</v>
      </c>
      <c r="T445" s="23" t="n">
        <v>0</v>
      </c>
    </row>
    <row r="446" s="19" customFormat="true" ht="25.9" hidden="false" customHeight="true" outlineLevel="0" collapsed="false">
      <c r="A446" s="20"/>
      <c r="B446" s="21"/>
      <c r="C446" s="21" t="s">
        <v>13</v>
      </c>
      <c r="D446" s="23" t="n">
        <f aca="false">SUM(E446:J446)+K446+L446+M446+N446+O446+P446+Q446+R446+S446+T446</f>
        <v>316295.34</v>
      </c>
      <c r="E446" s="23" t="n">
        <v>0</v>
      </c>
      <c r="F446" s="23" t="n">
        <v>0</v>
      </c>
      <c r="G446" s="23" t="n">
        <v>0</v>
      </c>
      <c r="H446" s="23" t="n">
        <v>0</v>
      </c>
      <c r="I446" s="23" t="n">
        <v>0</v>
      </c>
      <c r="J446" s="23" t="n">
        <v>0</v>
      </c>
      <c r="K446" s="23" t="n">
        <v>0</v>
      </c>
      <c r="L446" s="23" t="n">
        <v>2157.28</v>
      </c>
      <c r="M446" s="23" t="n">
        <v>153139.76</v>
      </c>
      <c r="N446" s="23" t="n">
        <v>160998.3</v>
      </c>
      <c r="O446" s="23" t="n">
        <v>0</v>
      </c>
      <c r="P446" s="23" t="n">
        <v>0</v>
      </c>
      <c r="Q446" s="23" t="n">
        <v>0</v>
      </c>
      <c r="R446" s="23" t="n">
        <v>0</v>
      </c>
      <c r="S446" s="23" t="n">
        <v>0</v>
      </c>
      <c r="T446" s="23" t="n">
        <v>0</v>
      </c>
    </row>
    <row r="447" s="19" customFormat="true" ht="27" hidden="false" customHeight="true" outlineLevel="0" collapsed="false">
      <c r="A447" s="20"/>
      <c r="B447" s="21"/>
      <c r="C447" s="21" t="s">
        <v>14</v>
      </c>
      <c r="D447" s="23" t="n">
        <f aca="false">SUM(E447:J447)+K447+L447+M447+N447+O447+P447+Q447+R447+S447+T447</f>
        <v>0</v>
      </c>
      <c r="E447" s="23" t="n">
        <v>0</v>
      </c>
      <c r="F447" s="23" t="n">
        <v>0</v>
      </c>
      <c r="G447" s="23" t="n">
        <v>0</v>
      </c>
      <c r="H447" s="23" t="n">
        <v>0</v>
      </c>
      <c r="I447" s="23" t="n">
        <v>0</v>
      </c>
      <c r="J447" s="23" t="n">
        <v>0</v>
      </c>
      <c r="K447" s="23" t="n">
        <v>0</v>
      </c>
      <c r="L447" s="23" t="n">
        <v>0</v>
      </c>
      <c r="M447" s="23" t="n">
        <v>0</v>
      </c>
      <c r="N447" s="23" t="n">
        <v>0</v>
      </c>
      <c r="O447" s="23" t="n">
        <v>0</v>
      </c>
      <c r="P447" s="23" t="n">
        <v>0</v>
      </c>
      <c r="Q447" s="23" t="n">
        <v>0</v>
      </c>
      <c r="R447" s="23" t="n">
        <v>0</v>
      </c>
      <c r="S447" s="23" t="n">
        <v>0</v>
      </c>
      <c r="T447" s="23" t="n">
        <v>0</v>
      </c>
    </row>
    <row r="448" s="19" customFormat="true" ht="32.25" hidden="false" customHeight="true" outlineLevel="0" collapsed="false">
      <c r="A448" s="37" t="s">
        <v>179</v>
      </c>
      <c r="B448" s="38" t="s">
        <v>180</v>
      </c>
      <c r="C448" s="38" t="s">
        <v>10</v>
      </c>
      <c r="D448" s="39" t="n">
        <f aca="false">D449+D450+D451+D452</f>
        <v>2316.18</v>
      </c>
      <c r="E448" s="39" t="n">
        <f aca="false">E449+E450+E451+E452</f>
        <v>0</v>
      </c>
      <c r="F448" s="39" t="n">
        <f aca="false">F449+F450+F451+F452</f>
        <v>0</v>
      </c>
      <c r="G448" s="39" t="n">
        <f aca="false">G449+G450+G451+G452</f>
        <v>0</v>
      </c>
      <c r="H448" s="39" t="n">
        <f aca="false">H449+H450+H451+H452</f>
        <v>0</v>
      </c>
      <c r="I448" s="39" t="n">
        <f aca="false">I449+I450+I451+I452</f>
        <v>2316.18</v>
      </c>
      <c r="J448" s="39" t="n">
        <f aca="false">J449+J450+J451+J452</f>
        <v>0</v>
      </c>
      <c r="K448" s="39" t="n">
        <f aca="false">K449+K450+K451+K452</f>
        <v>0</v>
      </c>
      <c r="L448" s="39" t="n">
        <f aca="false">L449+L450+L451+L452</f>
        <v>0</v>
      </c>
      <c r="M448" s="39" t="n">
        <f aca="false">M449+M450+M451+M452</f>
        <v>0</v>
      </c>
      <c r="N448" s="39" t="n">
        <f aca="false">N449+N450+N451+N452</f>
        <v>0</v>
      </c>
      <c r="O448" s="40" t="n">
        <f aca="false">O449+O450+O451+O452</f>
        <v>0</v>
      </c>
      <c r="P448" s="40" t="n">
        <f aca="false">P449+P450+P451+P452</f>
        <v>0</v>
      </c>
      <c r="Q448" s="40" t="n">
        <f aca="false">Q449+Q450+Q451+Q452</f>
        <v>0</v>
      </c>
      <c r="R448" s="40" t="n">
        <f aca="false">R449+R450+R451+R452</f>
        <v>0</v>
      </c>
      <c r="S448" s="40" t="n">
        <f aca="false">S449+S450+S451+S452</f>
        <v>0</v>
      </c>
      <c r="T448" s="39" t="n">
        <f aca="false">T449+T450+T451+T452</f>
        <v>0</v>
      </c>
    </row>
    <row r="449" s="19" customFormat="true" ht="23.25" hidden="false" customHeight="true" outlineLevel="0" collapsed="false">
      <c r="A449" s="37"/>
      <c r="B449" s="38"/>
      <c r="C449" s="38" t="s">
        <v>11</v>
      </c>
      <c r="D449" s="39" t="n">
        <f aca="false">D454</f>
        <v>0</v>
      </c>
      <c r="E449" s="39" t="n">
        <f aca="false">E454</f>
        <v>0</v>
      </c>
      <c r="F449" s="39" t="n">
        <f aca="false">F454</f>
        <v>0</v>
      </c>
      <c r="G449" s="39" t="n">
        <f aca="false">G454</f>
        <v>0</v>
      </c>
      <c r="H449" s="39" t="n">
        <f aca="false">H454</f>
        <v>0</v>
      </c>
      <c r="I449" s="39" t="n">
        <f aca="false">I454</f>
        <v>0</v>
      </c>
      <c r="J449" s="39" t="n">
        <f aca="false">J454</f>
        <v>0</v>
      </c>
      <c r="K449" s="39" t="n">
        <f aca="false">K454</f>
        <v>0</v>
      </c>
      <c r="L449" s="39" t="n">
        <f aca="false">L454</f>
        <v>0</v>
      </c>
      <c r="M449" s="39" t="n">
        <f aca="false">M454</f>
        <v>0</v>
      </c>
      <c r="N449" s="39" t="n">
        <f aca="false">N454</f>
        <v>0</v>
      </c>
      <c r="O449" s="40" t="n">
        <f aca="false">O454</f>
        <v>0</v>
      </c>
      <c r="P449" s="40" t="n">
        <f aca="false">P454</f>
        <v>0</v>
      </c>
      <c r="Q449" s="40" t="n">
        <f aca="false">Q454</f>
        <v>0</v>
      </c>
      <c r="R449" s="40" t="n">
        <f aca="false">R454</f>
        <v>0</v>
      </c>
      <c r="S449" s="40" t="n">
        <f aca="false">S454</f>
        <v>0</v>
      </c>
      <c r="T449" s="39" t="n">
        <f aca="false">T454</f>
        <v>0</v>
      </c>
    </row>
    <row r="450" s="19" customFormat="true" ht="27" hidden="false" customHeight="true" outlineLevel="0" collapsed="false">
      <c r="A450" s="37"/>
      <c r="B450" s="38"/>
      <c r="C450" s="38" t="s">
        <v>12</v>
      </c>
      <c r="D450" s="39" t="n">
        <f aca="false">D455</f>
        <v>2200.37</v>
      </c>
      <c r="E450" s="39" t="n">
        <f aca="false">E455</f>
        <v>0</v>
      </c>
      <c r="F450" s="39" t="n">
        <f aca="false">F455</f>
        <v>0</v>
      </c>
      <c r="G450" s="39" t="n">
        <f aca="false">G455</f>
        <v>0</v>
      </c>
      <c r="H450" s="39" t="n">
        <f aca="false">H455</f>
        <v>0</v>
      </c>
      <c r="I450" s="39" t="n">
        <f aca="false">I455</f>
        <v>2200.37</v>
      </c>
      <c r="J450" s="39" t="n">
        <f aca="false">J455</f>
        <v>0</v>
      </c>
      <c r="K450" s="39" t="n">
        <f aca="false">K455</f>
        <v>0</v>
      </c>
      <c r="L450" s="39" t="n">
        <f aca="false">L455</f>
        <v>0</v>
      </c>
      <c r="M450" s="39" t="n">
        <f aca="false">M455</f>
        <v>0</v>
      </c>
      <c r="N450" s="39" t="n">
        <f aca="false">N455</f>
        <v>0</v>
      </c>
      <c r="O450" s="40" t="n">
        <f aca="false">O455</f>
        <v>0</v>
      </c>
      <c r="P450" s="40" t="n">
        <f aca="false">P455</f>
        <v>0</v>
      </c>
      <c r="Q450" s="40" t="n">
        <f aca="false">Q455</f>
        <v>0</v>
      </c>
      <c r="R450" s="40" t="n">
        <f aca="false">R455</f>
        <v>0</v>
      </c>
      <c r="S450" s="40" t="n">
        <f aca="false">S455</f>
        <v>0</v>
      </c>
      <c r="T450" s="39" t="n">
        <f aca="false">T455</f>
        <v>0</v>
      </c>
    </row>
    <row r="451" s="19" customFormat="true" ht="32.25" hidden="false" customHeight="true" outlineLevel="0" collapsed="false">
      <c r="A451" s="37"/>
      <c r="B451" s="38"/>
      <c r="C451" s="38" t="s">
        <v>13</v>
      </c>
      <c r="D451" s="39" t="n">
        <f aca="false">D456</f>
        <v>115.81</v>
      </c>
      <c r="E451" s="39" t="n">
        <f aca="false">E456</f>
        <v>0</v>
      </c>
      <c r="F451" s="39" t="n">
        <f aca="false">F456</f>
        <v>0</v>
      </c>
      <c r="G451" s="39" t="n">
        <f aca="false">G456</f>
        <v>0</v>
      </c>
      <c r="H451" s="39" t="n">
        <f aca="false">H456</f>
        <v>0</v>
      </c>
      <c r="I451" s="39" t="n">
        <f aca="false">I456</f>
        <v>115.81</v>
      </c>
      <c r="J451" s="39" t="n">
        <f aca="false">J456</f>
        <v>0</v>
      </c>
      <c r="K451" s="39" t="n">
        <f aca="false">K456</f>
        <v>0</v>
      </c>
      <c r="L451" s="39" t="n">
        <f aca="false">L456</f>
        <v>0</v>
      </c>
      <c r="M451" s="39" t="n">
        <f aca="false">M456</f>
        <v>0</v>
      </c>
      <c r="N451" s="39" t="n">
        <f aca="false">N456</f>
        <v>0</v>
      </c>
      <c r="O451" s="40" t="n">
        <f aca="false">O456</f>
        <v>0</v>
      </c>
      <c r="P451" s="40" t="n">
        <f aca="false">P456</f>
        <v>0</v>
      </c>
      <c r="Q451" s="40" t="n">
        <f aca="false">Q456</f>
        <v>0</v>
      </c>
      <c r="R451" s="40" t="n">
        <f aca="false">R456</f>
        <v>0</v>
      </c>
      <c r="S451" s="40" t="n">
        <f aca="false">S456</f>
        <v>0</v>
      </c>
      <c r="T451" s="39" t="n">
        <f aca="false">T456</f>
        <v>0</v>
      </c>
    </row>
    <row r="452" s="19" customFormat="true" ht="32.25" hidden="false" customHeight="true" outlineLevel="0" collapsed="false">
      <c r="A452" s="37"/>
      <c r="B452" s="38"/>
      <c r="C452" s="38" t="s">
        <v>14</v>
      </c>
      <c r="D452" s="39" t="n">
        <f aca="false">D457</f>
        <v>0</v>
      </c>
      <c r="E452" s="39" t="n">
        <f aca="false">E457</f>
        <v>0</v>
      </c>
      <c r="F452" s="39" t="n">
        <f aca="false">F457</f>
        <v>0</v>
      </c>
      <c r="G452" s="39" t="n">
        <f aca="false">G457</f>
        <v>0</v>
      </c>
      <c r="H452" s="39" t="n">
        <f aca="false">H457</f>
        <v>0</v>
      </c>
      <c r="I452" s="39" t="n">
        <f aca="false">I457</f>
        <v>0</v>
      </c>
      <c r="J452" s="39" t="n">
        <f aca="false">J457</f>
        <v>0</v>
      </c>
      <c r="K452" s="39" t="n">
        <f aca="false">K457</f>
        <v>0</v>
      </c>
      <c r="L452" s="39" t="n">
        <f aca="false">L457</f>
        <v>0</v>
      </c>
      <c r="M452" s="39" t="n">
        <f aca="false">M457</f>
        <v>0</v>
      </c>
      <c r="N452" s="39" t="n">
        <f aca="false">N457</f>
        <v>0</v>
      </c>
      <c r="O452" s="40" t="n">
        <f aca="false">O457</f>
        <v>0</v>
      </c>
      <c r="P452" s="40" t="n">
        <f aca="false">P457</f>
        <v>0</v>
      </c>
      <c r="Q452" s="40" t="n">
        <f aca="false">Q457</f>
        <v>0</v>
      </c>
      <c r="R452" s="40" t="n">
        <f aca="false">R457</f>
        <v>0</v>
      </c>
      <c r="S452" s="40" t="n">
        <f aca="false">S457</f>
        <v>0</v>
      </c>
      <c r="T452" s="39" t="n">
        <f aca="false">T457</f>
        <v>0</v>
      </c>
    </row>
    <row r="453" s="19" customFormat="true" ht="30.6" hidden="false" customHeight="true" outlineLevel="0" collapsed="false">
      <c r="A453" s="41" t="s">
        <v>181</v>
      </c>
      <c r="B453" s="42" t="s">
        <v>182</v>
      </c>
      <c r="C453" s="21" t="s">
        <v>10</v>
      </c>
      <c r="D453" s="22" t="n">
        <f aca="false">E453+F453+G453+H453+I453+J453+K453+L453+M453+N453+O453+P453+Q453+R453+S453+T453</f>
        <v>2316.18</v>
      </c>
      <c r="E453" s="23" t="n">
        <f aca="false">SUM(E454:E457)</f>
        <v>0</v>
      </c>
      <c r="F453" s="23" t="n">
        <f aca="false">SUM(F454:F457)</f>
        <v>0</v>
      </c>
      <c r="G453" s="23" t="n">
        <f aca="false">SUM(G454:G457)</f>
        <v>0</v>
      </c>
      <c r="H453" s="23" t="n">
        <f aca="false">SUM(H454:H457)</f>
        <v>0</v>
      </c>
      <c r="I453" s="23" t="n">
        <f aca="false">SUM(I454:I457)</f>
        <v>2316.18</v>
      </c>
      <c r="J453" s="23" t="n">
        <f aca="false">SUM(J454:J457)</f>
        <v>0</v>
      </c>
      <c r="K453" s="23" t="n">
        <f aca="false">SUM(K454:K457)</f>
        <v>0</v>
      </c>
      <c r="L453" s="23" t="n">
        <f aca="false">SUM(L454:L457)</f>
        <v>0</v>
      </c>
      <c r="M453" s="23" t="n">
        <f aca="false">SUM(M454:M457)</f>
        <v>0</v>
      </c>
      <c r="N453" s="23" t="n">
        <f aca="false">SUM(N454:N457)</f>
        <v>0</v>
      </c>
      <c r="O453" s="23" t="n">
        <f aca="false">SUM(O454:O457)</f>
        <v>0</v>
      </c>
      <c r="P453" s="23" t="n">
        <f aca="false">SUM(P454:P457)</f>
        <v>0</v>
      </c>
      <c r="Q453" s="23" t="n">
        <f aca="false">SUM(Q454:Q457)</f>
        <v>0</v>
      </c>
      <c r="R453" s="23" t="n">
        <f aca="false">SUM(R454:R457)</f>
        <v>0</v>
      </c>
      <c r="S453" s="23" t="n">
        <f aca="false">SUM(S454:S457)</f>
        <v>0</v>
      </c>
      <c r="T453" s="23" t="n">
        <f aca="false">SUM(T454:T457)</f>
        <v>0</v>
      </c>
    </row>
    <row r="454" s="19" customFormat="true" ht="23.45" hidden="false" customHeight="true" outlineLevel="0" collapsed="false">
      <c r="A454" s="41" t="s">
        <v>181</v>
      </c>
      <c r="B454" s="42" t="s">
        <v>182</v>
      </c>
      <c r="C454" s="21" t="s">
        <v>11</v>
      </c>
      <c r="D454" s="23" t="n">
        <f aca="false">SUM(E454:J454)+K454+L454+M454+N454+O454+P454+Q454+R454+S454+T454</f>
        <v>0</v>
      </c>
      <c r="E454" s="23" t="n">
        <v>0</v>
      </c>
      <c r="F454" s="23" t="n">
        <v>0</v>
      </c>
      <c r="G454" s="23" t="n">
        <v>0</v>
      </c>
      <c r="H454" s="23" t="n">
        <v>0</v>
      </c>
      <c r="I454" s="43" t="n">
        <v>0</v>
      </c>
      <c r="J454" s="43" t="n">
        <v>0</v>
      </c>
      <c r="K454" s="43" t="n">
        <v>0</v>
      </c>
      <c r="L454" s="43" t="n">
        <v>0</v>
      </c>
      <c r="M454" s="43" t="n">
        <v>0</v>
      </c>
      <c r="N454" s="43" t="n">
        <v>0</v>
      </c>
      <c r="O454" s="43" t="n">
        <v>0</v>
      </c>
      <c r="P454" s="43" t="n">
        <v>0</v>
      </c>
      <c r="Q454" s="43" t="n">
        <v>0</v>
      </c>
      <c r="R454" s="43" t="n">
        <v>0</v>
      </c>
      <c r="S454" s="43" t="n">
        <v>0</v>
      </c>
      <c r="T454" s="43" t="n">
        <v>0</v>
      </c>
    </row>
    <row r="455" s="19" customFormat="true" ht="28.15" hidden="false" customHeight="true" outlineLevel="0" collapsed="false">
      <c r="A455" s="41" t="s">
        <v>181</v>
      </c>
      <c r="B455" s="42" t="s">
        <v>182</v>
      </c>
      <c r="C455" s="21" t="s">
        <v>12</v>
      </c>
      <c r="D455" s="23" t="n">
        <f aca="false">SUM(E455:J455)+K455+L455+M455+N455+O455+P455+Q455+R455+S455+T455</f>
        <v>2200.37</v>
      </c>
      <c r="E455" s="23" t="n">
        <v>0</v>
      </c>
      <c r="F455" s="23" t="n">
        <v>0</v>
      </c>
      <c r="G455" s="23" t="n">
        <v>0</v>
      </c>
      <c r="H455" s="23" t="n">
        <v>0</v>
      </c>
      <c r="I455" s="43" t="n">
        <v>2200.37</v>
      </c>
      <c r="J455" s="43" t="n">
        <v>0</v>
      </c>
      <c r="K455" s="43" t="n">
        <v>0</v>
      </c>
      <c r="L455" s="43" t="n">
        <v>0</v>
      </c>
      <c r="M455" s="43" t="n">
        <v>0</v>
      </c>
      <c r="N455" s="43" t="n">
        <v>0</v>
      </c>
      <c r="O455" s="43" t="n">
        <v>0</v>
      </c>
      <c r="P455" s="43" t="n">
        <v>0</v>
      </c>
      <c r="Q455" s="43" t="n">
        <v>0</v>
      </c>
      <c r="R455" s="43" t="n">
        <v>0</v>
      </c>
      <c r="S455" s="43" t="n">
        <v>0</v>
      </c>
      <c r="T455" s="43" t="n">
        <v>0</v>
      </c>
    </row>
    <row r="456" s="19" customFormat="true" ht="32.25" hidden="false" customHeight="true" outlineLevel="0" collapsed="false">
      <c r="A456" s="41" t="s">
        <v>181</v>
      </c>
      <c r="B456" s="42" t="s">
        <v>182</v>
      </c>
      <c r="C456" s="21" t="s">
        <v>13</v>
      </c>
      <c r="D456" s="23" t="n">
        <f aca="false">SUM(E456:J456)+K456+L456+M456+N456+O456+P456+Q456+R456+S456+T456</f>
        <v>115.81</v>
      </c>
      <c r="E456" s="23" t="n">
        <v>0</v>
      </c>
      <c r="F456" s="23" t="n">
        <v>0</v>
      </c>
      <c r="G456" s="23" t="n">
        <v>0</v>
      </c>
      <c r="H456" s="23" t="n">
        <v>0</v>
      </c>
      <c r="I456" s="43" t="n">
        <v>115.81</v>
      </c>
      <c r="J456" s="43" t="n">
        <v>0</v>
      </c>
      <c r="K456" s="43" t="n">
        <v>0</v>
      </c>
      <c r="L456" s="43" t="n">
        <v>0</v>
      </c>
      <c r="M456" s="43" t="n">
        <v>0</v>
      </c>
      <c r="N456" s="43" t="n">
        <v>0</v>
      </c>
      <c r="O456" s="43" t="n">
        <v>0</v>
      </c>
      <c r="P456" s="43" t="n">
        <v>0</v>
      </c>
      <c r="Q456" s="43" t="n">
        <v>0</v>
      </c>
      <c r="R456" s="43" t="n">
        <v>0</v>
      </c>
      <c r="S456" s="43" t="n">
        <v>0</v>
      </c>
      <c r="T456" s="43" t="n">
        <v>0</v>
      </c>
    </row>
    <row r="457" s="19" customFormat="true" ht="32.25" hidden="false" customHeight="true" outlineLevel="0" collapsed="false">
      <c r="A457" s="41" t="s">
        <v>181</v>
      </c>
      <c r="B457" s="42" t="s">
        <v>182</v>
      </c>
      <c r="C457" s="21" t="s">
        <v>14</v>
      </c>
      <c r="D457" s="23" t="n">
        <f aca="false">SUM(E457:J457)+K457+L457+M457+N457+O457+P457+Q457+R457+S457+T457</f>
        <v>0</v>
      </c>
      <c r="E457" s="23" t="n">
        <v>0</v>
      </c>
      <c r="F457" s="23" t="n">
        <v>0</v>
      </c>
      <c r="G457" s="23" t="n">
        <v>0</v>
      </c>
      <c r="H457" s="23" t="n">
        <v>0</v>
      </c>
      <c r="I457" s="43" t="n">
        <v>0</v>
      </c>
      <c r="J457" s="43" t="n">
        <v>0</v>
      </c>
      <c r="K457" s="43" t="n">
        <v>0</v>
      </c>
      <c r="L457" s="43" t="n">
        <v>0</v>
      </c>
      <c r="M457" s="43" t="n">
        <v>0</v>
      </c>
      <c r="N457" s="43" t="n">
        <v>0</v>
      </c>
      <c r="O457" s="43" t="n">
        <v>0</v>
      </c>
      <c r="P457" s="43" t="n">
        <v>0</v>
      </c>
      <c r="Q457" s="43" t="n">
        <v>0</v>
      </c>
      <c r="R457" s="43" t="n">
        <v>0</v>
      </c>
      <c r="S457" s="43" t="n">
        <v>0</v>
      </c>
      <c r="T457" s="43" t="n">
        <v>0</v>
      </c>
    </row>
    <row r="458" s="19" customFormat="true" ht="32.25" hidden="false" customHeight="true" outlineLevel="0" collapsed="false">
      <c r="A458" s="37" t="s">
        <v>183</v>
      </c>
      <c r="B458" s="38" t="s">
        <v>184</v>
      </c>
      <c r="C458" s="38" t="s">
        <v>10</v>
      </c>
      <c r="D458" s="39" t="n">
        <f aca="false">E458+F458+G458+H458+I458+J458+K458+L458+M458+N458+O458</f>
        <v>6013.18</v>
      </c>
      <c r="E458" s="39" t="n">
        <f aca="false">E459+E460+E461+E462</f>
        <v>0</v>
      </c>
      <c r="F458" s="39" t="n">
        <f aca="false">F459+F460+F461+F462</f>
        <v>0</v>
      </c>
      <c r="G458" s="39" t="n">
        <f aca="false">G459+G460+G461+G462</f>
        <v>0</v>
      </c>
      <c r="H458" s="39" t="n">
        <f aca="false">H459+H460+H461+H462</f>
        <v>0</v>
      </c>
      <c r="I458" s="39" t="n">
        <f aca="false">I459+I460+I461+I462</f>
        <v>0</v>
      </c>
      <c r="J458" s="39" t="n">
        <f aca="false">J459+J460+J461+J462</f>
        <v>899.65</v>
      </c>
      <c r="K458" s="39" t="n">
        <f aca="false">K459+K460+K461+K462</f>
        <v>398.34</v>
      </c>
      <c r="L458" s="39" t="n">
        <f aca="false">L459+L460+L461+L462</f>
        <v>4595.62</v>
      </c>
      <c r="M458" s="39" t="n">
        <f aca="false">M459+M460+M461+M462</f>
        <v>0</v>
      </c>
      <c r="N458" s="39" t="n">
        <f aca="false">N459+N460+N461+N462</f>
        <v>119.57</v>
      </c>
      <c r="O458" s="40" t="n">
        <f aca="false">O459+O460+O461+O462</f>
        <v>0</v>
      </c>
      <c r="P458" s="40" t="n">
        <f aca="false">P459+P460+P461+P462</f>
        <v>0</v>
      </c>
      <c r="Q458" s="40" t="n">
        <f aca="false">Q459+Q460+Q461+Q462</f>
        <v>0</v>
      </c>
      <c r="R458" s="40" t="n">
        <f aca="false">R459+R460+R461+R462</f>
        <v>0</v>
      </c>
      <c r="S458" s="40" t="n">
        <f aca="false">S459+S460+S461+S462</f>
        <v>0</v>
      </c>
      <c r="T458" s="39" t="n">
        <f aca="false">T459+T460+T461+T462</f>
        <v>0</v>
      </c>
    </row>
    <row r="459" s="19" customFormat="true" ht="45" hidden="false" customHeight="true" outlineLevel="0" collapsed="false">
      <c r="A459" s="37"/>
      <c r="B459" s="38"/>
      <c r="C459" s="38" t="s">
        <v>11</v>
      </c>
      <c r="D459" s="39" t="n">
        <f aca="false">D464</f>
        <v>0</v>
      </c>
      <c r="E459" s="39" t="n">
        <f aca="false">E464+E469+E474+E479+E484</f>
        <v>0</v>
      </c>
      <c r="F459" s="39" t="n">
        <f aca="false">F464+F469+F474+F479+F484</f>
        <v>0</v>
      </c>
      <c r="G459" s="39" t="n">
        <f aca="false">G464+G469+G474+G479+G484</f>
        <v>0</v>
      </c>
      <c r="H459" s="39" t="n">
        <f aca="false">H464+H469+H474+H479+H484</f>
        <v>0</v>
      </c>
      <c r="I459" s="39" t="n">
        <f aca="false">I464+I469+I474+I479+I484</f>
        <v>0</v>
      </c>
      <c r="J459" s="39" t="n">
        <f aca="false">J464+J469+J474+J479+J484</f>
        <v>0</v>
      </c>
      <c r="K459" s="39" t="n">
        <f aca="false">K464+K469+K474+K479+K484</f>
        <v>0</v>
      </c>
      <c r="L459" s="39" t="n">
        <f aca="false">L464+L469+L474+L479+L484</f>
        <v>0</v>
      </c>
      <c r="M459" s="39" t="n">
        <f aca="false">M464+M469+M474+M479+M484</f>
        <v>0</v>
      </c>
      <c r="N459" s="39" t="n">
        <f aca="false">N464+N469+N474+N479+N484</f>
        <v>0</v>
      </c>
      <c r="O459" s="39" t="n">
        <f aca="false">O464+O469+O474+O479+O484</f>
        <v>0</v>
      </c>
      <c r="P459" s="39" t="n">
        <f aca="false">P464+P469+P474+P479+P484</f>
        <v>0</v>
      </c>
      <c r="Q459" s="39" t="n">
        <f aca="false">Q464+Q469+Q474+Q479+Q484</f>
        <v>0</v>
      </c>
      <c r="R459" s="39" t="n">
        <f aca="false">R464+R469+R474+R479+R484</f>
        <v>0</v>
      </c>
      <c r="S459" s="39" t="n">
        <f aca="false">S464+S469+S474+S479+S484</f>
        <v>0</v>
      </c>
      <c r="T459" s="39" t="n">
        <f aca="false">T464+T469+T474+T479+T484</f>
        <v>0</v>
      </c>
    </row>
    <row r="460" s="19" customFormat="true" ht="32.25" hidden="false" customHeight="true" outlineLevel="0" collapsed="false">
      <c r="A460" s="37"/>
      <c r="B460" s="38"/>
      <c r="C460" s="38" t="s">
        <v>12</v>
      </c>
      <c r="D460" s="39" t="n">
        <f aca="false">D465</f>
        <v>0</v>
      </c>
      <c r="E460" s="39" t="n">
        <f aca="false">E465+E470+E475+E480+E485</f>
        <v>0</v>
      </c>
      <c r="F460" s="39" t="n">
        <f aca="false">F465+F470+F475+F480+F485</f>
        <v>0</v>
      </c>
      <c r="G460" s="39" t="n">
        <f aca="false">G465+G470+G475+G480+G485</f>
        <v>0</v>
      </c>
      <c r="H460" s="39" t="n">
        <f aca="false">H465+H470+H475+H480+H485</f>
        <v>0</v>
      </c>
      <c r="I460" s="39" t="n">
        <f aca="false">I465+I470+I475+I480+I485</f>
        <v>0</v>
      </c>
      <c r="J460" s="39" t="n">
        <f aca="false">J465+J470+J475+J480+J485</f>
        <v>0</v>
      </c>
      <c r="K460" s="39" t="n">
        <f aca="false">K465+K470+K475+K480+K485</f>
        <v>0</v>
      </c>
      <c r="L460" s="39" t="n">
        <f aca="false">L465+L470+L475+L480+L485</f>
        <v>0</v>
      </c>
      <c r="M460" s="39" t="n">
        <f aca="false">M465+M470+M475+M480+M485</f>
        <v>0</v>
      </c>
      <c r="N460" s="39" t="n">
        <f aca="false">N465+N470+N475+N480+N485</f>
        <v>0</v>
      </c>
      <c r="O460" s="39" t="n">
        <f aca="false">O465+O470+O475+O480+O485</f>
        <v>0</v>
      </c>
      <c r="P460" s="39" t="n">
        <f aca="false">P465+P470+P475+P480+P485</f>
        <v>0</v>
      </c>
      <c r="Q460" s="39" t="n">
        <f aca="false">Q465+Q470+Q475+Q480+Q485</f>
        <v>0</v>
      </c>
      <c r="R460" s="39" t="n">
        <f aca="false">R465+R470+R475+R480+R485</f>
        <v>0</v>
      </c>
      <c r="S460" s="39" t="n">
        <f aca="false">S465+S470+S475+S480+S485</f>
        <v>0</v>
      </c>
      <c r="T460" s="39" t="n">
        <f aca="false">T465+T470+T475+T480+T485</f>
        <v>0</v>
      </c>
    </row>
    <row r="461" s="19" customFormat="true" ht="32.25" hidden="false" customHeight="true" outlineLevel="0" collapsed="false">
      <c r="A461" s="37"/>
      <c r="B461" s="38"/>
      <c r="C461" s="38" t="s">
        <v>13</v>
      </c>
      <c r="D461" s="39" t="n">
        <f aca="false">D466</f>
        <v>0</v>
      </c>
      <c r="E461" s="39" t="n">
        <f aca="false">E466+E471+E476+E481+E486</f>
        <v>0</v>
      </c>
      <c r="F461" s="39" t="n">
        <f aca="false">F466+F471+F476+F481+F486</f>
        <v>0</v>
      </c>
      <c r="G461" s="39" t="n">
        <f aca="false">G466+G471+G476+G481+G486</f>
        <v>0</v>
      </c>
      <c r="H461" s="39" t="n">
        <f aca="false">H466+H471+H476+H481+H486</f>
        <v>0</v>
      </c>
      <c r="I461" s="39" t="n">
        <f aca="false">I466+I471+I476+I481+I486</f>
        <v>0</v>
      </c>
      <c r="J461" s="39" t="n">
        <f aca="false">J466+J471+J476+J481+J486</f>
        <v>899.65</v>
      </c>
      <c r="K461" s="39" t="n">
        <f aca="false">K466+K471+K476+K481+K486</f>
        <v>398.34</v>
      </c>
      <c r="L461" s="39" t="n">
        <f aca="false">L466+L471+L476+L481+L486</f>
        <v>4595.62</v>
      </c>
      <c r="M461" s="39" t="n">
        <f aca="false">M466+M471+M476+M481+M486</f>
        <v>0</v>
      </c>
      <c r="N461" s="39" t="n">
        <f aca="false">N466+N471+N476+N481+N486</f>
        <v>119.57</v>
      </c>
      <c r="O461" s="39" t="n">
        <f aca="false">O466+O471+O476+O481+O486</f>
        <v>0</v>
      </c>
      <c r="P461" s="39" t="n">
        <f aca="false">P466+P471+P476+P481+P486</f>
        <v>0</v>
      </c>
      <c r="Q461" s="39" t="n">
        <f aca="false">Q466+Q471+Q476+Q481+Q486</f>
        <v>0</v>
      </c>
      <c r="R461" s="39" t="n">
        <f aca="false">R466+R471+R476+R481+R486</f>
        <v>0</v>
      </c>
      <c r="S461" s="39" t="n">
        <f aca="false">S466+S471+S476+S481+S486</f>
        <v>0</v>
      </c>
      <c r="T461" s="39" t="n">
        <f aca="false">T466+T471+T476+T481+T486</f>
        <v>0</v>
      </c>
    </row>
    <row r="462" s="19" customFormat="true" ht="32.25" hidden="false" customHeight="true" outlineLevel="0" collapsed="false">
      <c r="A462" s="37"/>
      <c r="B462" s="38"/>
      <c r="C462" s="38" t="s">
        <v>14</v>
      </c>
      <c r="D462" s="39" t="n">
        <f aca="false">D467</f>
        <v>0</v>
      </c>
      <c r="E462" s="39" t="n">
        <f aca="false">E467+E472+E477+E482+E487</f>
        <v>0</v>
      </c>
      <c r="F462" s="39" t="n">
        <f aca="false">F467+F472+F477+F482+F487</f>
        <v>0</v>
      </c>
      <c r="G462" s="39" t="n">
        <f aca="false">G467+G472+G477+G482+G487</f>
        <v>0</v>
      </c>
      <c r="H462" s="39" t="n">
        <f aca="false">H467+H472+H477+H482+H487</f>
        <v>0</v>
      </c>
      <c r="I462" s="39" t="n">
        <f aca="false">I467+I472+I477+I482+I487</f>
        <v>0</v>
      </c>
      <c r="J462" s="39" t="n">
        <f aca="false">J467+J472+J477+J482+J487</f>
        <v>0</v>
      </c>
      <c r="K462" s="39" t="n">
        <f aca="false">K467+K472+K477+K482+K487</f>
        <v>0</v>
      </c>
      <c r="L462" s="39" t="n">
        <f aca="false">L467+L472+L477+L482+L487</f>
        <v>0</v>
      </c>
      <c r="M462" s="39" t="n">
        <f aca="false">M467+M472+M477+M482+M487</f>
        <v>0</v>
      </c>
      <c r="N462" s="39" t="n">
        <f aca="false">N467+N472+N477+N482+N487</f>
        <v>0</v>
      </c>
      <c r="O462" s="39" t="n">
        <f aca="false">O467+O472+O477+O482+O487</f>
        <v>0</v>
      </c>
      <c r="P462" s="39" t="n">
        <f aca="false">P467+P472+P477+P482+P487</f>
        <v>0</v>
      </c>
      <c r="Q462" s="39" t="n">
        <f aca="false">Q467+Q472+Q477+Q482+Q487</f>
        <v>0</v>
      </c>
      <c r="R462" s="39" t="n">
        <f aca="false">R467+R472+R477+R482+R487</f>
        <v>0</v>
      </c>
      <c r="S462" s="39" t="n">
        <f aca="false">S467+S472+S477+S482+S487</f>
        <v>0</v>
      </c>
      <c r="T462" s="39" t="n">
        <f aca="false">T467+T472+T477+T482+T487</f>
        <v>0</v>
      </c>
    </row>
    <row r="463" s="19" customFormat="true" ht="32.25" hidden="false" customHeight="true" outlineLevel="0" collapsed="false">
      <c r="A463" s="41" t="s">
        <v>185</v>
      </c>
      <c r="B463" s="42" t="s">
        <v>186</v>
      </c>
      <c r="C463" s="42" t="s">
        <v>10</v>
      </c>
      <c r="D463" s="22" t="n">
        <f aca="false">E463+F463+G463+H463+I463+J463+K463+L463+M463+N463+O463+P463+Q463+R463+S463+T463</f>
        <v>0</v>
      </c>
      <c r="E463" s="43" t="n">
        <f aca="false">E464+E465+E466+E467</f>
        <v>0</v>
      </c>
      <c r="F463" s="43" t="n">
        <f aca="false">F464+F465+F466+F467</f>
        <v>0</v>
      </c>
      <c r="G463" s="43" t="n">
        <f aca="false">G464+G465+G466+G467</f>
        <v>0</v>
      </c>
      <c r="H463" s="43" t="n">
        <f aca="false">H464+H465+H466+H467</f>
        <v>0</v>
      </c>
      <c r="I463" s="43" t="n">
        <f aca="false">I464+I465+I466+I467</f>
        <v>0</v>
      </c>
      <c r="J463" s="43" t="n">
        <f aca="false">J464+J465+J466+J467</f>
        <v>0</v>
      </c>
      <c r="K463" s="43" t="n">
        <f aca="false">K464+K465+K466+K467</f>
        <v>0</v>
      </c>
      <c r="L463" s="43" t="n">
        <f aca="false">L464+L465+L466+L467</f>
        <v>0</v>
      </c>
      <c r="M463" s="43" t="n">
        <f aca="false">M464+M465+M466+M467</f>
        <v>0</v>
      </c>
      <c r="N463" s="43" t="n">
        <f aca="false">N464+N465+N466+N467</f>
        <v>0</v>
      </c>
      <c r="O463" s="43" t="n">
        <f aca="false">O464+O465+O466+O467</f>
        <v>0</v>
      </c>
      <c r="P463" s="43" t="n">
        <f aca="false">P464+P465+P466+P467</f>
        <v>0</v>
      </c>
      <c r="Q463" s="43" t="n">
        <f aca="false">Q464+Q465+Q466+Q467</f>
        <v>0</v>
      </c>
      <c r="R463" s="43" t="n">
        <f aca="false">R464+R465+R466+R467</f>
        <v>0</v>
      </c>
      <c r="S463" s="43" t="n">
        <f aca="false">S464+S465+S466+S467</f>
        <v>0</v>
      </c>
      <c r="T463" s="43" t="n">
        <f aca="false">T464+T465+T466+T467</f>
        <v>0</v>
      </c>
    </row>
    <row r="464" s="19" customFormat="true" ht="32.25" hidden="false" customHeight="true" outlineLevel="0" collapsed="false">
      <c r="A464" s="41"/>
      <c r="B464" s="42"/>
      <c r="C464" s="42" t="s">
        <v>11</v>
      </c>
      <c r="D464" s="23" t="n">
        <f aca="false">SUM(E464:J464)+K464+L464+M464+N464+O464+P464+Q464+R464+S464+T464</f>
        <v>0</v>
      </c>
      <c r="E464" s="43" t="n">
        <v>0</v>
      </c>
      <c r="F464" s="43" t="n">
        <v>0</v>
      </c>
      <c r="G464" s="43" t="n">
        <v>0</v>
      </c>
      <c r="H464" s="43" t="n">
        <v>0</v>
      </c>
      <c r="I464" s="43" t="n">
        <v>0</v>
      </c>
      <c r="J464" s="43" t="n">
        <v>0</v>
      </c>
      <c r="K464" s="43" t="n">
        <v>0</v>
      </c>
      <c r="L464" s="43" t="n">
        <v>0</v>
      </c>
      <c r="M464" s="43" t="n">
        <v>0</v>
      </c>
      <c r="N464" s="43" t="n">
        <v>0</v>
      </c>
      <c r="O464" s="43" t="n">
        <v>0</v>
      </c>
      <c r="P464" s="43" t="n">
        <v>0</v>
      </c>
      <c r="Q464" s="43" t="n">
        <v>0</v>
      </c>
      <c r="R464" s="43" t="n">
        <v>0</v>
      </c>
      <c r="S464" s="43" t="n">
        <v>0</v>
      </c>
      <c r="T464" s="43" t="n">
        <v>0</v>
      </c>
    </row>
    <row r="465" s="19" customFormat="true" ht="32.25" hidden="false" customHeight="true" outlineLevel="0" collapsed="false">
      <c r="A465" s="41"/>
      <c r="B465" s="42"/>
      <c r="C465" s="42" t="s">
        <v>12</v>
      </c>
      <c r="D465" s="23" t="n">
        <f aca="false">SUM(E465:J465)+K465+L465+M465+N465+O465+P465+Q465+R465+S465+T465</f>
        <v>0</v>
      </c>
      <c r="E465" s="43" t="n">
        <v>0</v>
      </c>
      <c r="F465" s="43" t="n">
        <v>0</v>
      </c>
      <c r="G465" s="43" t="n">
        <v>0</v>
      </c>
      <c r="H465" s="43" t="n">
        <v>0</v>
      </c>
      <c r="I465" s="43" t="n">
        <v>0</v>
      </c>
      <c r="J465" s="43" t="n">
        <v>0</v>
      </c>
      <c r="K465" s="43" t="n">
        <v>0</v>
      </c>
      <c r="L465" s="43" t="n">
        <v>0</v>
      </c>
      <c r="M465" s="43" t="n">
        <v>0</v>
      </c>
      <c r="N465" s="43" t="n">
        <v>0</v>
      </c>
      <c r="O465" s="43" t="n">
        <v>0</v>
      </c>
      <c r="P465" s="43" t="n">
        <v>0</v>
      </c>
      <c r="Q465" s="43" t="n">
        <v>0</v>
      </c>
      <c r="R465" s="43" t="n">
        <v>0</v>
      </c>
      <c r="S465" s="43" t="n">
        <v>0</v>
      </c>
      <c r="T465" s="43" t="n">
        <v>0</v>
      </c>
    </row>
    <row r="466" s="19" customFormat="true" ht="32.25" hidden="false" customHeight="true" outlineLevel="0" collapsed="false">
      <c r="A466" s="41"/>
      <c r="B466" s="42"/>
      <c r="C466" s="42" t="s">
        <v>13</v>
      </c>
      <c r="D466" s="23" t="n">
        <f aca="false">SUM(E466:J466)+K466+L466+M466+N466+O466+P466+Q466+R466+S466+T466</f>
        <v>0</v>
      </c>
      <c r="E466" s="43" t="n">
        <v>0</v>
      </c>
      <c r="F466" s="43" t="n">
        <v>0</v>
      </c>
      <c r="G466" s="43" t="n">
        <v>0</v>
      </c>
      <c r="H466" s="43" t="n">
        <v>0</v>
      </c>
      <c r="I466" s="43" t="n">
        <v>0</v>
      </c>
      <c r="J466" s="43" t="n">
        <v>0</v>
      </c>
      <c r="K466" s="43" t="n">
        <v>0</v>
      </c>
      <c r="L466" s="43" t="n">
        <v>0</v>
      </c>
      <c r="M466" s="43" t="n">
        <v>0</v>
      </c>
      <c r="N466" s="43" t="n">
        <v>0</v>
      </c>
      <c r="O466" s="43" t="n">
        <v>0</v>
      </c>
      <c r="P466" s="43" t="n">
        <v>0</v>
      </c>
      <c r="Q466" s="43" t="n">
        <v>0</v>
      </c>
      <c r="R466" s="43" t="n">
        <v>0</v>
      </c>
      <c r="S466" s="43" t="n">
        <v>0</v>
      </c>
      <c r="T466" s="43" t="n">
        <v>0</v>
      </c>
    </row>
    <row r="467" s="19" customFormat="true" ht="32.25" hidden="false" customHeight="true" outlineLevel="0" collapsed="false">
      <c r="A467" s="41"/>
      <c r="B467" s="42"/>
      <c r="C467" s="42" t="s">
        <v>14</v>
      </c>
      <c r="D467" s="23" t="n">
        <f aca="false">SUM(E467:J467)+K467+L467+M467+N467+O467+P467+Q467+R467+S467+T467</f>
        <v>0</v>
      </c>
      <c r="E467" s="43" t="n">
        <v>0</v>
      </c>
      <c r="F467" s="43" t="n">
        <v>0</v>
      </c>
      <c r="G467" s="43" t="n">
        <v>0</v>
      </c>
      <c r="H467" s="43" t="n">
        <v>0</v>
      </c>
      <c r="I467" s="43" t="n">
        <v>0</v>
      </c>
      <c r="J467" s="43" t="n">
        <v>0</v>
      </c>
      <c r="K467" s="43" t="n">
        <v>0</v>
      </c>
      <c r="L467" s="43" t="n">
        <v>0</v>
      </c>
      <c r="M467" s="43" t="n">
        <v>0</v>
      </c>
      <c r="N467" s="43" t="n">
        <v>0</v>
      </c>
      <c r="O467" s="43" t="n">
        <v>0</v>
      </c>
      <c r="P467" s="43" t="n">
        <v>0</v>
      </c>
      <c r="Q467" s="43" t="n">
        <v>0</v>
      </c>
      <c r="R467" s="43" t="n">
        <v>0</v>
      </c>
      <c r="S467" s="43" t="n">
        <v>0</v>
      </c>
      <c r="T467" s="43" t="n">
        <v>0</v>
      </c>
    </row>
    <row r="468" s="19" customFormat="true" ht="32.25" hidden="false" customHeight="true" outlineLevel="0" collapsed="false">
      <c r="A468" s="41" t="s">
        <v>187</v>
      </c>
      <c r="B468" s="42" t="s">
        <v>188</v>
      </c>
      <c r="C468" s="42" t="s">
        <v>10</v>
      </c>
      <c r="D468" s="22" t="n">
        <f aca="false">E468+F468+G468+H468+I468+J468+K468+L468+M468+N468+O468+P468+Q468+R468+S468+T468</f>
        <v>1297.99</v>
      </c>
      <c r="E468" s="43" t="n">
        <f aca="false">E469+E470+E471+E472</f>
        <v>0</v>
      </c>
      <c r="F468" s="43" t="n">
        <f aca="false">F469+F470+F471+F472</f>
        <v>0</v>
      </c>
      <c r="G468" s="43" t="n">
        <f aca="false">G469+G470+G471+G472</f>
        <v>0</v>
      </c>
      <c r="H468" s="43" t="n">
        <f aca="false">H469+H470+H471+H472</f>
        <v>0</v>
      </c>
      <c r="I468" s="43" t="n">
        <f aca="false">I469+I470+I471+I472</f>
        <v>0</v>
      </c>
      <c r="J468" s="43" t="n">
        <f aca="false">J469+J470+J471+J472</f>
        <v>899.65</v>
      </c>
      <c r="K468" s="43" t="n">
        <f aca="false">K469+K470+K471+K472</f>
        <v>398.34</v>
      </c>
      <c r="L468" s="43" t="n">
        <f aca="false">L469+L470+L471+L472</f>
        <v>0</v>
      </c>
      <c r="M468" s="43" t="n">
        <f aca="false">M469+M470+M471+M472</f>
        <v>0</v>
      </c>
      <c r="N468" s="43" t="n">
        <f aca="false">N469+N470+N471+N472</f>
        <v>0</v>
      </c>
      <c r="O468" s="43" t="n">
        <f aca="false">O469+O470+O471+O472</f>
        <v>0</v>
      </c>
      <c r="P468" s="43" t="n">
        <f aca="false">P469+P470+P471+P472</f>
        <v>0</v>
      </c>
      <c r="Q468" s="43" t="n">
        <f aca="false">Q469+Q470+Q471+Q472</f>
        <v>0</v>
      </c>
      <c r="R468" s="43" t="n">
        <f aca="false">R469+R470+R471+R472</f>
        <v>0</v>
      </c>
      <c r="S468" s="43" t="n">
        <f aca="false">S469+S470+S471+S472</f>
        <v>0</v>
      </c>
      <c r="T468" s="43" t="n">
        <f aca="false">T469+T470+T471+T472</f>
        <v>0</v>
      </c>
    </row>
    <row r="469" s="19" customFormat="true" ht="32.25" hidden="false" customHeight="true" outlineLevel="0" collapsed="false">
      <c r="A469" s="41"/>
      <c r="B469" s="42"/>
      <c r="C469" s="42" t="s">
        <v>11</v>
      </c>
      <c r="D469" s="23" t="n">
        <f aca="false">SUM(E469:J469)+K469+L469+M469+N469+O469+P469+Q469+R469+S469+T469</f>
        <v>0</v>
      </c>
      <c r="E469" s="43" t="n">
        <v>0</v>
      </c>
      <c r="F469" s="43" t="n">
        <v>0</v>
      </c>
      <c r="G469" s="43" t="n">
        <v>0</v>
      </c>
      <c r="H469" s="43" t="n">
        <v>0</v>
      </c>
      <c r="I469" s="43" t="n">
        <v>0</v>
      </c>
      <c r="J469" s="43" t="n">
        <v>0</v>
      </c>
      <c r="K469" s="43" t="n">
        <v>0</v>
      </c>
      <c r="L469" s="43" t="n">
        <v>0</v>
      </c>
      <c r="M469" s="43" t="n">
        <v>0</v>
      </c>
      <c r="N469" s="43" t="n">
        <v>0</v>
      </c>
      <c r="O469" s="43" t="n">
        <v>0</v>
      </c>
      <c r="P469" s="43" t="n">
        <v>0</v>
      </c>
      <c r="Q469" s="43" t="n">
        <v>0</v>
      </c>
      <c r="R469" s="43" t="n">
        <v>0</v>
      </c>
      <c r="S469" s="43" t="n">
        <v>0</v>
      </c>
      <c r="T469" s="43" t="n">
        <v>0</v>
      </c>
    </row>
    <row r="470" s="19" customFormat="true" ht="32.25" hidden="false" customHeight="true" outlineLevel="0" collapsed="false">
      <c r="A470" s="41"/>
      <c r="B470" s="42"/>
      <c r="C470" s="42" t="s">
        <v>12</v>
      </c>
      <c r="D470" s="23" t="n">
        <f aca="false">SUM(E470:J470)+K470+L470+M470+N470+O470+P470+Q470+R470+S470+T470</f>
        <v>0</v>
      </c>
      <c r="E470" s="43" t="n">
        <v>0</v>
      </c>
      <c r="F470" s="43" t="n">
        <v>0</v>
      </c>
      <c r="G470" s="43" t="n">
        <v>0</v>
      </c>
      <c r="H470" s="43" t="n">
        <v>0</v>
      </c>
      <c r="I470" s="43" t="n">
        <v>0</v>
      </c>
      <c r="J470" s="43" t="n">
        <v>0</v>
      </c>
      <c r="K470" s="43" t="n">
        <v>0</v>
      </c>
      <c r="L470" s="43" t="n">
        <v>0</v>
      </c>
      <c r="M470" s="43" t="n">
        <v>0</v>
      </c>
      <c r="N470" s="43" t="n">
        <v>0</v>
      </c>
      <c r="O470" s="43" t="n">
        <v>0</v>
      </c>
      <c r="P470" s="43" t="n">
        <v>0</v>
      </c>
      <c r="Q470" s="43" t="n">
        <v>0</v>
      </c>
      <c r="R470" s="43" t="n">
        <v>0</v>
      </c>
      <c r="S470" s="43" t="n">
        <v>0</v>
      </c>
      <c r="T470" s="43" t="n">
        <v>0</v>
      </c>
    </row>
    <row r="471" s="19" customFormat="true" ht="32.25" hidden="false" customHeight="true" outlineLevel="0" collapsed="false">
      <c r="A471" s="41"/>
      <c r="B471" s="42"/>
      <c r="C471" s="42" t="s">
        <v>13</v>
      </c>
      <c r="D471" s="23" t="n">
        <f aca="false">SUM(E471:J471)+K471+L471+M471+N471+O471+P471+Q471+R471+S471+T471</f>
        <v>1297.99</v>
      </c>
      <c r="E471" s="43" t="n">
        <v>0</v>
      </c>
      <c r="F471" s="43" t="n">
        <v>0</v>
      </c>
      <c r="G471" s="43" t="n">
        <v>0</v>
      </c>
      <c r="H471" s="43" t="n">
        <v>0</v>
      </c>
      <c r="I471" s="43" t="n">
        <v>0</v>
      </c>
      <c r="J471" s="43" t="n">
        <v>899.65</v>
      </c>
      <c r="K471" s="43" t="n">
        <v>398.34</v>
      </c>
      <c r="L471" s="43" t="n">
        <v>0</v>
      </c>
      <c r="M471" s="43" t="n">
        <v>0</v>
      </c>
      <c r="N471" s="43" t="n">
        <v>0</v>
      </c>
      <c r="O471" s="43" t="n">
        <v>0</v>
      </c>
      <c r="P471" s="43" t="n">
        <v>0</v>
      </c>
      <c r="Q471" s="43" t="n">
        <v>0</v>
      </c>
      <c r="R471" s="43" t="n">
        <v>0</v>
      </c>
      <c r="S471" s="43" t="n">
        <v>0</v>
      </c>
      <c r="T471" s="43" t="n">
        <v>0</v>
      </c>
    </row>
    <row r="472" s="19" customFormat="true" ht="32.25" hidden="false" customHeight="true" outlineLevel="0" collapsed="false">
      <c r="A472" s="41"/>
      <c r="B472" s="42"/>
      <c r="C472" s="42" t="s">
        <v>14</v>
      </c>
      <c r="D472" s="23" t="n">
        <f aca="false">SUM(E472:J472)+K472+L472+M472+N472+O472+P472+Q472+R472+S472+T472</f>
        <v>0</v>
      </c>
      <c r="E472" s="43" t="n">
        <v>0</v>
      </c>
      <c r="F472" s="43" t="n">
        <v>0</v>
      </c>
      <c r="G472" s="43" t="n">
        <v>0</v>
      </c>
      <c r="H472" s="43" t="n">
        <v>0</v>
      </c>
      <c r="I472" s="43" t="n">
        <v>0</v>
      </c>
      <c r="J472" s="43" t="n">
        <v>0</v>
      </c>
      <c r="K472" s="43" t="n">
        <v>0</v>
      </c>
      <c r="L472" s="43" t="n">
        <v>0</v>
      </c>
      <c r="M472" s="43" t="n">
        <v>0</v>
      </c>
      <c r="N472" s="43" t="n">
        <v>0</v>
      </c>
      <c r="O472" s="43" t="n">
        <v>0</v>
      </c>
      <c r="P472" s="43" t="n">
        <v>0</v>
      </c>
      <c r="Q472" s="43" t="n">
        <v>0</v>
      </c>
      <c r="R472" s="43" t="n">
        <v>0</v>
      </c>
      <c r="S472" s="43" t="n">
        <v>0</v>
      </c>
      <c r="T472" s="43" t="n">
        <v>0</v>
      </c>
    </row>
    <row r="473" s="19" customFormat="true" ht="32.25" hidden="false" customHeight="true" outlineLevel="0" collapsed="false">
      <c r="A473" s="41" t="s">
        <v>189</v>
      </c>
      <c r="B473" s="42" t="s">
        <v>190</v>
      </c>
      <c r="C473" s="42" t="s">
        <v>10</v>
      </c>
      <c r="D473" s="22" t="n">
        <f aca="false">E473+F473+G473+H473+I473+J473+K473+L473+M473+N473+O473+P473+Q473+R473+S473+T473</f>
        <v>4499.51</v>
      </c>
      <c r="E473" s="43" t="n">
        <f aca="false">E474+E475+E476+E477</f>
        <v>0</v>
      </c>
      <c r="F473" s="43" t="n">
        <f aca="false">F474+F475+F476+F477</f>
        <v>0</v>
      </c>
      <c r="G473" s="43" t="n">
        <f aca="false">G474+G475+G476+G477</f>
        <v>0</v>
      </c>
      <c r="H473" s="43" t="n">
        <f aca="false">H474+H475+H476+H477</f>
        <v>0</v>
      </c>
      <c r="I473" s="43" t="n">
        <f aca="false">I474+I475+I476+I477</f>
        <v>0</v>
      </c>
      <c r="J473" s="43" t="n">
        <f aca="false">J474+J475+J476+J477</f>
        <v>0</v>
      </c>
      <c r="K473" s="43" t="n">
        <f aca="false">K474+K475+K476+K477</f>
        <v>0</v>
      </c>
      <c r="L473" s="43" t="n">
        <f aca="false">L474+L475+L476+L477</f>
        <v>4499.51</v>
      </c>
      <c r="M473" s="43" t="n">
        <f aca="false">M474+M475+M476+M477</f>
        <v>0</v>
      </c>
      <c r="N473" s="43" t="n">
        <f aca="false">N474+N475+N476+N477</f>
        <v>0</v>
      </c>
      <c r="O473" s="43" t="n">
        <f aca="false">O474+O475+O476+O477</f>
        <v>0</v>
      </c>
      <c r="P473" s="43" t="n">
        <f aca="false">P474+P475+P476+P477</f>
        <v>0</v>
      </c>
      <c r="Q473" s="43" t="n">
        <f aca="false">Q474+Q475+Q476+Q477</f>
        <v>0</v>
      </c>
      <c r="R473" s="43" t="n">
        <f aca="false">R474+R475+R476+R477</f>
        <v>0</v>
      </c>
      <c r="S473" s="43" t="n">
        <f aca="false">S474+S475+S476+S477</f>
        <v>0</v>
      </c>
      <c r="T473" s="43" t="n">
        <f aca="false">T474+T475+T476+T477</f>
        <v>0</v>
      </c>
    </row>
    <row r="474" s="19" customFormat="true" ht="32.25" hidden="false" customHeight="true" outlineLevel="0" collapsed="false">
      <c r="A474" s="41"/>
      <c r="B474" s="42"/>
      <c r="C474" s="42" t="s">
        <v>11</v>
      </c>
      <c r="D474" s="23" t="n">
        <f aca="false">SUM(E474:J474)+K474+L474+M474+N474+O474+P474+Q474+R474+S474+T474</f>
        <v>0</v>
      </c>
      <c r="E474" s="43" t="n">
        <v>0</v>
      </c>
      <c r="F474" s="43" t="n">
        <v>0</v>
      </c>
      <c r="G474" s="43" t="n">
        <v>0</v>
      </c>
      <c r="H474" s="43" t="n">
        <v>0</v>
      </c>
      <c r="I474" s="43" t="n">
        <v>0</v>
      </c>
      <c r="J474" s="43" t="n">
        <v>0</v>
      </c>
      <c r="K474" s="43" t="n">
        <v>0</v>
      </c>
      <c r="L474" s="43" t="n">
        <v>0</v>
      </c>
      <c r="M474" s="43" t="n">
        <v>0</v>
      </c>
      <c r="N474" s="43" t="n">
        <v>0</v>
      </c>
      <c r="O474" s="43" t="n">
        <v>0</v>
      </c>
      <c r="P474" s="43" t="n">
        <v>0</v>
      </c>
      <c r="Q474" s="43" t="n">
        <v>0</v>
      </c>
      <c r="R474" s="43" t="n">
        <v>0</v>
      </c>
      <c r="S474" s="43" t="n">
        <v>0</v>
      </c>
      <c r="T474" s="43" t="n">
        <v>0</v>
      </c>
    </row>
    <row r="475" s="19" customFormat="true" ht="32.25" hidden="false" customHeight="true" outlineLevel="0" collapsed="false">
      <c r="A475" s="41"/>
      <c r="B475" s="42"/>
      <c r="C475" s="42" t="s">
        <v>12</v>
      </c>
      <c r="D475" s="23" t="n">
        <f aca="false">SUM(E475:J475)+K475+L475+M475+N475+O475+P475+Q475+R475+S475+T475</f>
        <v>0</v>
      </c>
      <c r="E475" s="43" t="n">
        <v>0</v>
      </c>
      <c r="F475" s="43" t="n">
        <v>0</v>
      </c>
      <c r="G475" s="43" t="n">
        <v>0</v>
      </c>
      <c r="H475" s="43" t="n">
        <v>0</v>
      </c>
      <c r="I475" s="43" t="n">
        <v>0</v>
      </c>
      <c r="J475" s="43" t="n">
        <v>0</v>
      </c>
      <c r="K475" s="43" t="n">
        <v>0</v>
      </c>
      <c r="L475" s="43" t="n">
        <v>0</v>
      </c>
      <c r="M475" s="43" t="n">
        <v>0</v>
      </c>
      <c r="N475" s="43" t="n">
        <v>0</v>
      </c>
      <c r="O475" s="43" t="n">
        <v>0</v>
      </c>
      <c r="P475" s="43" t="n">
        <v>0</v>
      </c>
      <c r="Q475" s="43" t="n">
        <v>0</v>
      </c>
      <c r="R475" s="43" t="n">
        <v>0</v>
      </c>
      <c r="S475" s="43" t="n">
        <v>0</v>
      </c>
      <c r="T475" s="43" t="n">
        <v>0</v>
      </c>
    </row>
    <row r="476" s="19" customFormat="true" ht="32.25" hidden="false" customHeight="true" outlineLevel="0" collapsed="false">
      <c r="A476" s="41"/>
      <c r="B476" s="42"/>
      <c r="C476" s="42" t="s">
        <v>13</v>
      </c>
      <c r="D476" s="23" t="n">
        <f aca="false">SUM(E476:J476)+K476+L476+M476+N476+O476+P476+Q476+R476+S476+T476</f>
        <v>4499.51</v>
      </c>
      <c r="E476" s="43" t="n">
        <v>0</v>
      </c>
      <c r="F476" s="43" t="n">
        <v>0</v>
      </c>
      <c r="G476" s="43" t="n">
        <v>0</v>
      </c>
      <c r="H476" s="43" t="n">
        <v>0</v>
      </c>
      <c r="I476" s="43" t="n">
        <v>0</v>
      </c>
      <c r="J476" s="43" t="n">
        <v>0</v>
      </c>
      <c r="K476" s="43" t="n">
        <v>0</v>
      </c>
      <c r="L476" s="43" t="n">
        <v>4499.51</v>
      </c>
      <c r="M476" s="43" t="n">
        <v>0</v>
      </c>
      <c r="N476" s="43" t="n">
        <v>0</v>
      </c>
      <c r="O476" s="43" t="n">
        <v>0</v>
      </c>
      <c r="P476" s="43" t="n">
        <v>0</v>
      </c>
      <c r="Q476" s="43" t="n">
        <v>0</v>
      </c>
      <c r="R476" s="43" t="n">
        <v>0</v>
      </c>
      <c r="S476" s="43" t="n">
        <v>0</v>
      </c>
      <c r="T476" s="43" t="n">
        <v>0</v>
      </c>
    </row>
    <row r="477" s="19" customFormat="true" ht="32.25" hidden="false" customHeight="true" outlineLevel="0" collapsed="false">
      <c r="A477" s="41"/>
      <c r="B477" s="42"/>
      <c r="C477" s="42" t="s">
        <v>14</v>
      </c>
      <c r="D477" s="23" t="n">
        <f aca="false">SUM(E477:J477)+K477+L477+M477+N477+O477+P477+Q477+R477+S477+T477</f>
        <v>0</v>
      </c>
      <c r="E477" s="43" t="n">
        <v>0</v>
      </c>
      <c r="F477" s="43" t="n">
        <v>0</v>
      </c>
      <c r="G477" s="43" t="n">
        <v>0</v>
      </c>
      <c r="H477" s="43" t="n">
        <v>0</v>
      </c>
      <c r="I477" s="43" t="n">
        <v>0</v>
      </c>
      <c r="J477" s="43" t="n">
        <v>0</v>
      </c>
      <c r="K477" s="43" t="n">
        <v>0</v>
      </c>
      <c r="L477" s="43" t="n">
        <v>0</v>
      </c>
      <c r="M477" s="43" t="n">
        <v>0</v>
      </c>
      <c r="N477" s="43" t="n">
        <v>0</v>
      </c>
      <c r="O477" s="43" t="n">
        <v>0</v>
      </c>
      <c r="P477" s="43" t="n">
        <v>0</v>
      </c>
      <c r="Q477" s="43" t="n">
        <v>0</v>
      </c>
      <c r="R477" s="43" t="n">
        <v>0</v>
      </c>
      <c r="S477" s="43" t="n">
        <v>0</v>
      </c>
      <c r="T477" s="43" t="n">
        <v>0</v>
      </c>
    </row>
    <row r="478" s="19" customFormat="true" ht="32.25" hidden="false" customHeight="true" outlineLevel="0" collapsed="false">
      <c r="A478" s="41" t="s">
        <v>191</v>
      </c>
      <c r="B478" s="42" t="s">
        <v>192</v>
      </c>
      <c r="C478" s="42" t="s">
        <v>10</v>
      </c>
      <c r="D478" s="22" t="n">
        <f aca="false">E478+F478+G478+H478+I478+J478+K478+L478+M478+N478+O478+P478+Q478+R478+S478+T478</f>
        <v>96.11</v>
      </c>
      <c r="E478" s="43" t="n">
        <f aca="false">E479+E480+E481+E482</f>
        <v>0</v>
      </c>
      <c r="F478" s="43" t="n">
        <f aca="false">F479+F480+F481+F482</f>
        <v>0</v>
      </c>
      <c r="G478" s="43" t="n">
        <f aca="false">G479+G480+G481+G482</f>
        <v>0</v>
      </c>
      <c r="H478" s="43" t="n">
        <f aca="false">H479+H480+H481+H482</f>
        <v>0</v>
      </c>
      <c r="I478" s="43" t="n">
        <f aca="false">I479+I480+I481+I482</f>
        <v>0</v>
      </c>
      <c r="J478" s="43" t="n">
        <f aca="false">J479+J480+J481+J482</f>
        <v>0</v>
      </c>
      <c r="K478" s="43" t="n">
        <f aca="false">K479+K480+K481+K482</f>
        <v>0</v>
      </c>
      <c r="L478" s="43" t="n">
        <f aca="false">L479+L480+L481+L482</f>
        <v>96.11</v>
      </c>
      <c r="M478" s="43" t="n">
        <f aca="false">M479+M480+M481+M482</f>
        <v>0</v>
      </c>
      <c r="N478" s="43" t="n">
        <f aca="false">N479+N480+N481+N482</f>
        <v>0</v>
      </c>
      <c r="O478" s="43" t="n">
        <f aca="false">O479+O480+O481+O482</f>
        <v>0</v>
      </c>
      <c r="P478" s="43" t="n">
        <f aca="false">P479+P480+P481+P482</f>
        <v>0</v>
      </c>
      <c r="Q478" s="43" t="n">
        <f aca="false">Q479+Q480+Q481+Q482</f>
        <v>0</v>
      </c>
      <c r="R478" s="43" t="n">
        <f aca="false">R479+R480+R481+R482</f>
        <v>0</v>
      </c>
      <c r="S478" s="43" t="n">
        <f aca="false">S479+S480+S481+S482</f>
        <v>0</v>
      </c>
      <c r="T478" s="43" t="n">
        <f aca="false">T479+T480+T481+T482</f>
        <v>0</v>
      </c>
    </row>
    <row r="479" s="19" customFormat="true" ht="32.25" hidden="false" customHeight="true" outlineLevel="0" collapsed="false">
      <c r="A479" s="41"/>
      <c r="B479" s="42"/>
      <c r="C479" s="42" t="s">
        <v>11</v>
      </c>
      <c r="D479" s="23" t="n">
        <f aca="false">SUM(E479:J479)+K479+L479+M479+N479+O479+P479+Q479+R479+S479+T479</f>
        <v>0</v>
      </c>
      <c r="E479" s="43" t="n">
        <v>0</v>
      </c>
      <c r="F479" s="43" t="n">
        <v>0</v>
      </c>
      <c r="G479" s="43" t="n">
        <v>0</v>
      </c>
      <c r="H479" s="43" t="n">
        <v>0</v>
      </c>
      <c r="I479" s="43" t="n">
        <v>0</v>
      </c>
      <c r="J479" s="43" t="n">
        <v>0</v>
      </c>
      <c r="K479" s="43" t="n">
        <v>0</v>
      </c>
      <c r="L479" s="43" t="n">
        <v>0</v>
      </c>
      <c r="M479" s="43" t="n">
        <v>0</v>
      </c>
      <c r="N479" s="43" t="n">
        <v>0</v>
      </c>
      <c r="O479" s="43" t="n">
        <v>0</v>
      </c>
      <c r="P479" s="43" t="n">
        <v>0</v>
      </c>
      <c r="Q479" s="43" t="n">
        <v>0</v>
      </c>
      <c r="R479" s="43" t="n">
        <v>0</v>
      </c>
      <c r="S479" s="43" t="n">
        <v>0</v>
      </c>
      <c r="T479" s="43" t="n">
        <v>0</v>
      </c>
    </row>
    <row r="480" s="19" customFormat="true" ht="32.25" hidden="false" customHeight="true" outlineLevel="0" collapsed="false">
      <c r="A480" s="41"/>
      <c r="B480" s="42"/>
      <c r="C480" s="42" t="s">
        <v>12</v>
      </c>
      <c r="D480" s="23" t="n">
        <f aca="false">SUM(E480:J480)+K480+L480+M480+N480+O480+P480+Q480+R480+S480+T480</f>
        <v>0</v>
      </c>
      <c r="E480" s="43" t="n">
        <v>0</v>
      </c>
      <c r="F480" s="43" t="n">
        <v>0</v>
      </c>
      <c r="G480" s="43" t="n">
        <v>0</v>
      </c>
      <c r="H480" s="43" t="n">
        <v>0</v>
      </c>
      <c r="I480" s="43" t="n">
        <v>0</v>
      </c>
      <c r="J480" s="43" t="n">
        <v>0</v>
      </c>
      <c r="K480" s="43" t="n">
        <v>0</v>
      </c>
      <c r="L480" s="43" t="n">
        <v>0</v>
      </c>
      <c r="M480" s="43" t="n">
        <v>0</v>
      </c>
      <c r="N480" s="43" t="n">
        <v>0</v>
      </c>
      <c r="O480" s="43" t="n">
        <v>0</v>
      </c>
      <c r="P480" s="43" t="n">
        <v>0</v>
      </c>
      <c r="Q480" s="43" t="n">
        <v>0</v>
      </c>
      <c r="R480" s="43" t="n">
        <v>0</v>
      </c>
      <c r="S480" s="43" t="n">
        <v>0</v>
      </c>
      <c r="T480" s="43" t="n">
        <v>0</v>
      </c>
    </row>
    <row r="481" s="19" customFormat="true" ht="32.25" hidden="false" customHeight="true" outlineLevel="0" collapsed="false">
      <c r="A481" s="41"/>
      <c r="B481" s="42"/>
      <c r="C481" s="42" t="s">
        <v>13</v>
      </c>
      <c r="D481" s="23" t="n">
        <f aca="false">SUM(E481:J481)+K481+L481+M481+N481+O481+P481+Q481+R481+S481+T481</f>
        <v>96.11</v>
      </c>
      <c r="E481" s="43" t="n">
        <v>0</v>
      </c>
      <c r="F481" s="43" t="n">
        <v>0</v>
      </c>
      <c r="G481" s="43" t="n">
        <v>0</v>
      </c>
      <c r="H481" s="43" t="n">
        <v>0</v>
      </c>
      <c r="I481" s="43" t="n">
        <v>0</v>
      </c>
      <c r="J481" s="43" t="n">
        <v>0</v>
      </c>
      <c r="K481" s="43" t="n">
        <v>0</v>
      </c>
      <c r="L481" s="43" t="n">
        <v>96.11</v>
      </c>
      <c r="M481" s="43" t="n">
        <v>0</v>
      </c>
      <c r="N481" s="43" t="n">
        <v>0</v>
      </c>
      <c r="O481" s="43" t="n">
        <v>0</v>
      </c>
      <c r="P481" s="43" t="n">
        <v>0</v>
      </c>
      <c r="Q481" s="43" t="n">
        <v>0</v>
      </c>
      <c r="R481" s="43" t="n">
        <v>0</v>
      </c>
      <c r="S481" s="43" t="n">
        <v>0</v>
      </c>
      <c r="T481" s="43" t="n">
        <v>0</v>
      </c>
    </row>
    <row r="482" s="19" customFormat="true" ht="32.25" hidden="false" customHeight="true" outlineLevel="0" collapsed="false">
      <c r="A482" s="41"/>
      <c r="B482" s="42"/>
      <c r="C482" s="42" t="s">
        <v>14</v>
      </c>
      <c r="D482" s="23" t="n">
        <f aca="false">SUM(E482:J482)+K482+L482+M482+N482+O482+P482+Q482+R482+S482+T482</f>
        <v>0</v>
      </c>
      <c r="E482" s="43" t="n">
        <v>0</v>
      </c>
      <c r="F482" s="43" t="n">
        <v>0</v>
      </c>
      <c r="G482" s="43" t="n">
        <v>0</v>
      </c>
      <c r="H482" s="43" t="n">
        <v>0</v>
      </c>
      <c r="I482" s="43" t="n">
        <v>0</v>
      </c>
      <c r="J482" s="43" t="n">
        <v>0</v>
      </c>
      <c r="K482" s="43" t="n">
        <v>0</v>
      </c>
      <c r="L482" s="43" t="n">
        <v>0</v>
      </c>
      <c r="M482" s="43" t="n">
        <v>0</v>
      </c>
      <c r="N482" s="43" t="n">
        <v>0</v>
      </c>
      <c r="O482" s="43" t="n">
        <v>0</v>
      </c>
      <c r="P482" s="43" t="n">
        <v>0</v>
      </c>
      <c r="Q482" s="43" t="n">
        <v>0</v>
      </c>
      <c r="R482" s="43" t="n">
        <v>0</v>
      </c>
      <c r="S482" s="43" t="n">
        <v>0</v>
      </c>
      <c r="T482" s="43" t="n">
        <v>0</v>
      </c>
    </row>
    <row r="483" s="19" customFormat="true" ht="32.25" hidden="false" customHeight="true" outlineLevel="0" collapsed="false">
      <c r="A483" s="41" t="s">
        <v>193</v>
      </c>
      <c r="B483" s="44" t="s">
        <v>194</v>
      </c>
      <c r="C483" s="42" t="s">
        <v>10</v>
      </c>
      <c r="D483" s="22" t="n">
        <f aca="false">E483+F483+G483+H483+I483+J483+K483+L483+M483+N483+O483+P483+Q483+R483+S483+T483</f>
        <v>119.57</v>
      </c>
      <c r="E483" s="43" t="n">
        <f aca="false">E484+E485+E486+E487</f>
        <v>0</v>
      </c>
      <c r="F483" s="43" t="n">
        <f aca="false">F484+F485+F486+F487</f>
        <v>0</v>
      </c>
      <c r="G483" s="43" t="n">
        <f aca="false">G484+G485+G486+G487</f>
        <v>0</v>
      </c>
      <c r="H483" s="43" t="n">
        <f aca="false">H484+H485+H486+H487</f>
        <v>0</v>
      </c>
      <c r="I483" s="43" t="n">
        <f aca="false">I484+I485+I486+I487</f>
        <v>0</v>
      </c>
      <c r="J483" s="43" t="n">
        <f aca="false">J484+J485+J486+J487</f>
        <v>0</v>
      </c>
      <c r="K483" s="43" t="n">
        <f aca="false">K484+K485+K486+K487</f>
        <v>0</v>
      </c>
      <c r="L483" s="43" t="n">
        <f aca="false">L484+L485+L486+L487</f>
        <v>0</v>
      </c>
      <c r="M483" s="43" t="n">
        <f aca="false">M484+M485+M486+M487</f>
        <v>0</v>
      </c>
      <c r="N483" s="43" t="n">
        <f aca="false">N484+N485+N486+N487</f>
        <v>119.57</v>
      </c>
      <c r="O483" s="43" t="n">
        <f aca="false">O484+O485+O486+O487</f>
        <v>0</v>
      </c>
      <c r="P483" s="43" t="n">
        <f aca="false">P484+P485+P486+P487</f>
        <v>0</v>
      </c>
      <c r="Q483" s="43" t="n">
        <f aca="false">Q484+Q485+Q486+Q487</f>
        <v>0</v>
      </c>
      <c r="R483" s="43" t="n">
        <f aca="false">R484+R485+R486+R487</f>
        <v>0</v>
      </c>
      <c r="S483" s="43" t="n">
        <f aca="false">S484+S485+S486+S487</f>
        <v>0</v>
      </c>
      <c r="T483" s="43" t="n">
        <f aca="false">T484+T485+T486+T487</f>
        <v>0</v>
      </c>
    </row>
    <row r="484" s="19" customFormat="true" ht="32.25" hidden="false" customHeight="true" outlineLevel="0" collapsed="false">
      <c r="A484" s="41"/>
      <c r="B484" s="44"/>
      <c r="C484" s="42" t="s">
        <v>11</v>
      </c>
      <c r="D484" s="23" t="n">
        <f aca="false">SUM(E484:J484)+K484+L484+M484+N484+O484+P484+Q484+R484+S484+T484</f>
        <v>0</v>
      </c>
      <c r="E484" s="43" t="n">
        <v>0</v>
      </c>
      <c r="F484" s="43" t="n">
        <v>0</v>
      </c>
      <c r="G484" s="43" t="n">
        <v>0</v>
      </c>
      <c r="H484" s="43" t="n">
        <v>0</v>
      </c>
      <c r="I484" s="43" t="n">
        <v>0</v>
      </c>
      <c r="J484" s="43" t="n">
        <v>0</v>
      </c>
      <c r="K484" s="43" t="n">
        <v>0</v>
      </c>
      <c r="L484" s="43" t="n">
        <v>0</v>
      </c>
      <c r="M484" s="43" t="n">
        <v>0</v>
      </c>
      <c r="N484" s="43" t="n">
        <v>0</v>
      </c>
      <c r="O484" s="43" t="n">
        <v>0</v>
      </c>
      <c r="P484" s="43" t="n">
        <v>0</v>
      </c>
      <c r="Q484" s="43" t="n">
        <v>0</v>
      </c>
      <c r="R484" s="43" t="n">
        <v>0</v>
      </c>
      <c r="S484" s="43" t="n">
        <v>0</v>
      </c>
      <c r="T484" s="43" t="n">
        <v>0</v>
      </c>
    </row>
    <row r="485" s="19" customFormat="true" ht="32.25" hidden="false" customHeight="true" outlineLevel="0" collapsed="false">
      <c r="A485" s="41"/>
      <c r="B485" s="44"/>
      <c r="C485" s="42" t="s">
        <v>12</v>
      </c>
      <c r="D485" s="23" t="n">
        <f aca="false">SUM(E485:J485)+K485+L485+M485+N485+O485+P485+Q485+R485+S485+T485</f>
        <v>0</v>
      </c>
      <c r="E485" s="43" t="n">
        <v>0</v>
      </c>
      <c r="F485" s="43" t="n">
        <v>0</v>
      </c>
      <c r="G485" s="43" t="n">
        <v>0</v>
      </c>
      <c r="H485" s="43" t="n">
        <v>0</v>
      </c>
      <c r="I485" s="43" t="n">
        <v>0</v>
      </c>
      <c r="J485" s="43" t="n">
        <v>0</v>
      </c>
      <c r="K485" s="43" t="n">
        <v>0</v>
      </c>
      <c r="L485" s="43" t="n">
        <v>0</v>
      </c>
      <c r="M485" s="43" t="n">
        <v>0</v>
      </c>
      <c r="N485" s="43" t="n">
        <v>0</v>
      </c>
      <c r="O485" s="43" t="n">
        <v>0</v>
      </c>
      <c r="P485" s="43" t="n">
        <v>0</v>
      </c>
      <c r="Q485" s="43" t="n">
        <v>0</v>
      </c>
      <c r="R485" s="43" t="n">
        <v>0</v>
      </c>
      <c r="S485" s="43" t="n">
        <v>0</v>
      </c>
      <c r="T485" s="43" t="n">
        <v>0</v>
      </c>
    </row>
    <row r="486" s="19" customFormat="true" ht="32.25" hidden="false" customHeight="true" outlineLevel="0" collapsed="false">
      <c r="A486" s="41"/>
      <c r="B486" s="44"/>
      <c r="C486" s="42" t="s">
        <v>13</v>
      </c>
      <c r="D486" s="23" t="n">
        <f aca="false">SUM(E486:J486)+K486+L486+M486+N486+O486+P486+Q486+R486+S486+T486</f>
        <v>119.57</v>
      </c>
      <c r="E486" s="43" t="n">
        <v>0</v>
      </c>
      <c r="F486" s="43" t="n">
        <v>0</v>
      </c>
      <c r="G486" s="43" t="n">
        <v>0</v>
      </c>
      <c r="H486" s="43" t="n">
        <v>0</v>
      </c>
      <c r="I486" s="43" t="n">
        <v>0</v>
      </c>
      <c r="J486" s="43" t="n">
        <v>0</v>
      </c>
      <c r="K486" s="43" t="n">
        <v>0</v>
      </c>
      <c r="L486" s="43" t="n">
        <v>0</v>
      </c>
      <c r="M486" s="43" t="n">
        <v>0</v>
      </c>
      <c r="N486" s="43" t="n">
        <v>119.57</v>
      </c>
      <c r="O486" s="43" t="n">
        <v>0</v>
      </c>
      <c r="P486" s="43" t="n">
        <v>0</v>
      </c>
      <c r="Q486" s="43" t="n">
        <v>0</v>
      </c>
      <c r="R486" s="43" t="n">
        <v>0</v>
      </c>
      <c r="S486" s="43" t="n">
        <v>0</v>
      </c>
      <c r="T486" s="43" t="n">
        <v>0</v>
      </c>
    </row>
    <row r="487" s="19" customFormat="true" ht="32.25" hidden="false" customHeight="true" outlineLevel="0" collapsed="false">
      <c r="A487" s="41"/>
      <c r="B487" s="44"/>
      <c r="C487" s="42" t="s">
        <v>14</v>
      </c>
      <c r="D487" s="23" t="n">
        <f aca="false">SUM(E487:J487)+K487+L487+M487+N487+O487+P487+Q487+R487+S487+T487</f>
        <v>0</v>
      </c>
      <c r="E487" s="43" t="n">
        <v>0</v>
      </c>
      <c r="F487" s="43" t="n">
        <v>0</v>
      </c>
      <c r="G487" s="43" t="n">
        <v>0</v>
      </c>
      <c r="H487" s="43" t="n">
        <v>0</v>
      </c>
      <c r="I487" s="43" t="n">
        <v>0</v>
      </c>
      <c r="J487" s="43" t="n">
        <v>0</v>
      </c>
      <c r="K487" s="43" t="n">
        <v>0</v>
      </c>
      <c r="L487" s="43" t="n">
        <v>0</v>
      </c>
      <c r="M487" s="43" t="n">
        <v>0</v>
      </c>
      <c r="N487" s="43" t="n">
        <v>0</v>
      </c>
      <c r="O487" s="43" t="n">
        <v>0</v>
      </c>
      <c r="P487" s="43" t="n">
        <v>0</v>
      </c>
      <c r="Q487" s="43" t="n">
        <v>0</v>
      </c>
      <c r="R487" s="43" t="n">
        <v>0</v>
      </c>
      <c r="S487" s="43" t="n">
        <v>0</v>
      </c>
      <c r="T487" s="43" t="n">
        <v>0</v>
      </c>
    </row>
    <row r="488" s="19" customFormat="true" ht="32.25" hidden="false" customHeight="true" outlineLevel="0" collapsed="false">
      <c r="A488" s="37" t="s">
        <v>195</v>
      </c>
      <c r="B488" s="38" t="s">
        <v>196</v>
      </c>
      <c r="C488" s="38" t="s">
        <v>10</v>
      </c>
      <c r="D488" s="13" t="n">
        <f aca="false">SUM(E488:J488)+K488+L488+M488+N488+O488</f>
        <v>1985.55</v>
      </c>
      <c r="E488" s="13" t="n">
        <f aca="false">SUM(E489:E492)</f>
        <v>0</v>
      </c>
      <c r="F488" s="13" t="n">
        <f aca="false">SUM(F489:F492)</f>
        <v>0</v>
      </c>
      <c r="G488" s="13" t="n">
        <f aca="false">SUM(G489:G492)</f>
        <v>0</v>
      </c>
      <c r="H488" s="13" t="n">
        <f aca="false">SUM(H489:H492)</f>
        <v>0</v>
      </c>
      <c r="I488" s="13" t="n">
        <f aca="false">SUM(I489:I492)</f>
        <v>0</v>
      </c>
      <c r="J488" s="13" t="n">
        <f aca="false">SUM(J489:J492)</f>
        <v>0</v>
      </c>
      <c r="K488" s="13" t="n">
        <f aca="false">SUM(K489:K492)</f>
        <v>416.64</v>
      </c>
      <c r="L488" s="13" t="n">
        <f aca="false">SUM(L489:L492)</f>
        <v>416.64</v>
      </c>
      <c r="M488" s="13" t="n">
        <f aca="false">SUM(M489:M492)</f>
        <v>410.13</v>
      </c>
      <c r="N488" s="13" t="n">
        <f aca="false">SUM(N489:N492)</f>
        <v>143.22</v>
      </c>
      <c r="O488" s="14" t="n">
        <f aca="false">SUM(O489:O492)</f>
        <v>598.92</v>
      </c>
      <c r="P488" s="14" t="n">
        <f aca="false">SUM(P489:P492)</f>
        <v>598.92</v>
      </c>
      <c r="Q488" s="14" t="n">
        <f aca="false">SUM(Q489:Q492)</f>
        <v>598.92</v>
      </c>
      <c r="R488" s="14" t="n">
        <f aca="false">SUM(R489:R492)</f>
        <v>598.92</v>
      </c>
      <c r="S488" s="14" t="n">
        <f aca="false">SUM(S489:S492)</f>
        <v>598.92</v>
      </c>
      <c r="T488" s="13" t="n">
        <f aca="false">SUM(T489:T492)</f>
        <v>598.92</v>
      </c>
    </row>
    <row r="489" s="19" customFormat="true" ht="32.25" hidden="false" customHeight="true" outlineLevel="0" collapsed="false">
      <c r="A489" s="37"/>
      <c r="B489" s="38"/>
      <c r="C489" s="38" t="s">
        <v>11</v>
      </c>
      <c r="D489" s="13" t="n">
        <f aca="false">SUM(E489:J489)+K489+L489+M489+N489+O489</f>
        <v>0</v>
      </c>
      <c r="E489" s="13" t="n">
        <f aca="false">E494</f>
        <v>0</v>
      </c>
      <c r="F489" s="13" t="n">
        <f aca="false">F494</f>
        <v>0</v>
      </c>
      <c r="G489" s="13" t="n">
        <f aca="false">G494</f>
        <v>0</v>
      </c>
      <c r="H489" s="13" t="n">
        <f aca="false">H494</f>
        <v>0</v>
      </c>
      <c r="I489" s="13" t="n">
        <f aca="false">I494</f>
        <v>0</v>
      </c>
      <c r="J489" s="13" t="n">
        <f aca="false">J494</f>
        <v>0</v>
      </c>
      <c r="K489" s="13" t="n">
        <f aca="false">K494</f>
        <v>0</v>
      </c>
      <c r="L489" s="13" t="n">
        <f aca="false">L494</f>
        <v>0</v>
      </c>
      <c r="M489" s="13" t="n">
        <f aca="false">M494</f>
        <v>0</v>
      </c>
      <c r="N489" s="13" t="n">
        <f aca="false">N494</f>
        <v>0</v>
      </c>
      <c r="O489" s="14" t="n">
        <f aca="false">O494</f>
        <v>0</v>
      </c>
      <c r="P489" s="14" t="n">
        <f aca="false">P494</f>
        <v>0</v>
      </c>
      <c r="Q489" s="14" t="n">
        <f aca="false">Q494</f>
        <v>0</v>
      </c>
      <c r="R489" s="14" t="n">
        <f aca="false">R494</f>
        <v>0</v>
      </c>
      <c r="S489" s="14" t="n">
        <f aca="false">S494</f>
        <v>0</v>
      </c>
      <c r="T489" s="13" t="n">
        <f aca="false">T494</f>
        <v>0</v>
      </c>
    </row>
    <row r="490" s="19" customFormat="true" ht="32.25" hidden="false" customHeight="true" outlineLevel="0" collapsed="false">
      <c r="A490" s="37"/>
      <c r="B490" s="38"/>
      <c r="C490" s="38" t="s">
        <v>12</v>
      </c>
      <c r="D490" s="13" t="n">
        <f aca="false">SUM(E490:J490)+K490+L490+M490+N490+O490</f>
        <v>0</v>
      </c>
      <c r="E490" s="13" t="n">
        <f aca="false">E495</f>
        <v>0</v>
      </c>
      <c r="F490" s="13" t="n">
        <f aca="false">F495</f>
        <v>0</v>
      </c>
      <c r="G490" s="13" t="n">
        <f aca="false">G495</f>
        <v>0</v>
      </c>
      <c r="H490" s="13" t="n">
        <f aca="false">H495</f>
        <v>0</v>
      </c>
      <c r="I490" s="13" t="n">
        <f aca="false">I495</f>
        <v>0</v>
      </c>
      <c r="J490" s="13" t="n">
        <f aca="false">J495</f>
        <v>0</v>
      </c>
      <c r="K490" s="13" t="n">
        <f aca="false">K495</f>
        <v>0</v>
      </c>
      <c r="L490" s="13" t="n">
        <f aca="false">L495</f>
        <v>0</v>
      </c>
      <c r="M490" s="13" t="n">
        <f aca="false">M495</f>
        <v>0</v>
      </c>
      <c r="N490" s="13" t="n">
        <f aca="false">N495</f>
        <v>0</v>
      </c>
      <c r="O490" s="14" t="n">
        <f aca="false">O495</f>
        <v>0</v>
      </c>
      <c r="P490" s="14" t="n">
        <f aca="false">P495</f>
        <v>0</v>
      </c>
      <c r="Q490" s="14" t="n">
        <f aca="false">Q495</f>
        <v>0</v>
      </c>
      <c r="R490" s="14" t="n">
        <f aca="false">R495</f>
        <v>0</v>
      </c>
      <c r="S490" s="14" t="n">
        <f aca="false">S495</f>
        <v>0</v>
      </c>
      <c r="T490" s="13" t="n">
        <f aca="false">T495</f>
        <v>0</v>
      </c>
    </row>
    <row r="491" s="19" customFormat="true" ht="32.25" hidden="false" customHeight="true" outlineLevel="0" collapsed="false">
      <c r="A491" s="37"/>
      <c r="B491" s="38"/>
      <c r="C491" s="38" t="s">
        <v>13</v>
      </c>
      <c r="D491" s="13" t="n">
        <f aca="false">SUM(E491:J491)+K491+L491+M491+N491+O491</f>
        <v>1985.55</v>
      </c>
      <c r="E491" s="13" t="n">
        <f aca="false">E496</f>
        <v>0</v>
      </c>
      <c r="F491" s="13" t="n">
        <f aca="false">F496</f>
        <v>0</v>
      </c>
      <c r="G491" s="13" t="n">
        <f aca="false">G496</f>
        <v>0</v>
      </c>
      <c r="H491" s="13" t="n">
        <f aca="false">H496</f>
        <v>0</v>
      </c>
      <c r="I491" s="13" t="n">
        <f aca="false">I496</f>
        <v>0</v>
      </c>
      <c r="J491" s="13" t="n">
        <f aca="false">J496</f>
        <v>0</v>
      </c>
      <c r="K491" s="13" t="n">
        <f aca="false">K496</f>
        <v>416.64</v>
      </c>
      <c r="L491" s="13" t="n">
        <f aca="false">L496</f>
        <v>416.64</v>
      </c>
      <c r="M491" s="13" t="n">
        <f aca="false">M496</f>
        <v>410.13</v>
      </c>
      <c r="N491" s="13" t="n">
        <f aca="false">N496</f>
        <v>143.22</v>
      </c>
      <c r="O491" s="14" t="n">
        <f aca="false">O496</f>
        <v>598.92</v>
      </c>
      <c r="P491" s="14" t="n">
        <f aca="false">P496</f>
        <v>598.92</v>
      </c>
      <c r="Q491" s="14" t="n">
        <f aca="false">Q496</f>
        <v>598.92</v>
      </c>
      <c r="R491" s="14" t="n">
        <f aca="false">R496</f>
        <v>598.92</v>
      </c>
      <c r="S491" s="14" t="n">
        <f aca="false">S496</f>
        <v>598.92</v>
      </c>
      <c r="T491" s="13" t="n">
        <f aca="false">T496</f>
        <v>598.92</v>
      </c>
    </row>
    <row r="492" s="19" customFormat="true" ht="32.25" hidden="false" customHeight="true" outlineLevel="0" collapsed="false">
      <c r="A492" s="37"/>
      <c r="B492" s="38"/>
      <c r="C492" s="38" t="s">
        <v>14</v>
      </c>
      <c r="D492" s="13" t="n">
        <f aca="false">SUM(E492:J492)+K492+L492+M492+N492+O492</f>
        <v>0</v>
      </c>
      <c r="E492" s="13" t="n">
        <f aca="false">E497</f>
        <v>0</v>
      </c>
      <c r="F492" s="13" t="n">
        <f aca="false">F497</f>
        <v>0</v>
      </c>
      <c r="G492" s="13" t="n">
        <f aca="false">G497</f>
        <v>0</v>
      </c>
      <c r="H492" s="13" t="n">
        <f aca="false">H497</f>
        <v>0</v>
      </c>
      <c r="I492" s="13" t="n">
        <f aca="false">I497</f>
        <v>0</v>
      </c>
      <c r="J492" s="13" t="n">
        <f aca="false">J497</f>
        <v>0</v>
      </c>
      <c r="K492" s="13" t="n">
        <f aca="false">K497</f>
        <v>0</v>
      </c>
      <c r="L492" s="13" t="n">
        <f aca="false">L497</f>
        <v>0</v>
      </c>
      <c r="M492" s="13" t="n">
        <f aca="false">M497</f>
        <v>0</v>
      </c>
      <c r="N492" s="13" t="n">
        <f aca="false">N497</f>
        <v>0</v>
      </c>
      <c r="O492" s="14" t="n">
        <f aca="false">O497</f>
        <v>0</v>
      </c>
      <c r="P492" s="14" t="n">
        <f aca="false">P497</f>
        <v>0</v>
      </c>
      <c r="Q492" s="14" t="n">
        <f aca="false">Q497</f>
        <v>0</v>
      </c>
      <c r="R492" s="14" t="n">
        <f aca="false">R497</f>
        <v>0</v>
      </c>
      <c r="S492" s="14" t="n">
        <f aca="false">S497</f>
        <v>0</v>
      </c>
      <c r="T492" s="13" t="n">
        <f aca="false">T497</f>
        <v>0</v>
      </c>
    </row>
    <row r="493" s="19" customFormat="true" ht="32.25" hidden="false" customHeight="true" outlineLevel="0" collapsed="false">
      <c r="A493" s="41" t="s">
        <v>197</v>
      </c>
      <c r="B493" s="45" t="s">
        <v>198</v>
      </c>
      <c r="C493" s="42" t="s">
        <v>10</v>
      </c>
      <c r="D493" s="22" t="n">
        <f aca="false">E493+F493+G493+H493+I493+J493+K493+L493+M493+N493+O493+P493+Q493+R493+S493+T493</f>
        <v>4980.15</v>
      </c>
      <c r="E493" s="43" t="n">
        <f aca="false">E494+E495+E496+E497</f>
        <v>0</v>
      </c>
      <c r="F493" s="43" t="n">
        <f aca="false">F494+F495+F496+F497</f>
        <v>0</v>
      </c>
      <c r="G493" s="43" t="n">
        <f aca="false">G494+G495+G496+G497</f>
        <v>0</v>
      </c>
      <c r="H493" s="43" t="n">
        <f aca="false">H494+H495+H496+H497</f>
        <v>0</v>
      </c>
      <c r="I493" s="43" t="n">
        <f aca="false">I494+I495+I496+I497</f>
        <v>0</v>
      </c>
      <c r="J493" s="43" t="n">
        <f aca="false">J494+J495+J496+J497</f>
        <v>0</v>
      </c>
      <c r="K493" s="43" t="n">
        <f aca="false">K494+K495+K496+K497</f>
        <v>416.64</v>
      </c>
      <c r="L493" s="43" t="n">
        <f aca="false">L494+L495+L496+L497</f>
        <v>416.64</v>
      </c>
      <c r="M493" s="43" t="n">
        <f aca="false">M494+M495+M496+M497</f>
        <v>410.13</v>
      </c>
      <c r="N493" s="43" t="n">
        <f aca="false">N494+N495+N496+N497</f>
        <v>143.22</v>
      </c>
      <c r="O493" s="43" t="n">
        <f aca="false">O494+O495+O496+O497</f>
        <v>598.92</v>
      </c>
      <c r="P493" s="43" t="n">
        <f aca="false">P494+P495+P496+P497</f>
        <v>598.92</v>
      </c>
      <c r="Q493" s="43" t="n">
        <f aca="false">Q494+Q495+Q496+Q497</f>
        <v>598.92</v>
      </c>
      <c r="R493" s="43" t="n">
        <f aca="false">R494+R495+R496+R497</f>
        <v>598.92</v>
      </c>
      <c r="S493" s="43" t="n">
        <f aca="false">S494+S495+S496+S497</f>
        <v>598.92</v>
      </c>
      <c r="T493" s="43" t="n">
        <f aca="false">T494+T495+T496+T497</f>
        <v>598.92</v>
      </c>
    </row>
    <row r="494" s="19" customFormat="true" ht="32.25" hidden="false" customHeight="true" outlineLevel="0" collapsed="false">
      <c r="A494" s="41"/>
      <c r="B494" s="45"/>
      <c r="C494" s="42" t="s">
        <v>11</v>
      </c>
      <c r="D494" s="23" t="n">
        <f aca="false">SUM(E494:J494)+K494+L494+M494+N494+O494+P494+Q494+R494+S494+T494</f>
        <v>0</v>
      </c>
      <c r="E494" s="43" t="n">
        <v>0</v>
      </c>
      <c r="F494" s="43" t="n">
        <v>0</v>
      </c>
      <c r="G494" s="43" t="n">
        <v>0</v>
      </c>
      <c r="H494" s="43" t="n">
        <v>0</v>
      </c>
      <c r="I494" s="43" t="n">
        <v>0</v>
      </c>
      <c r="J494" s="43" t="n">
        <v>0</v>
      </c>
      <c r="K494" s="43" t="n">
        <v>0</v>
      </c>
      <c r="L494" s="43" t="n">
        <v>0</v>
      </c>
      <c r="M494" s="43" t="n">
        <v>0</v>
      </c>
      <c r="N494" s="43" t="n">
        <v>0</v>
      </c>
      <c r="O494" s="43" t="n">
        <v>0</v>
      </c>
      <c r="P494" s="43" t="n">
        <v>0</v>
      </c>
      <c r="Q494" s="43" t="n">
        <v>0</v>
      </c>
      <c r="R494" s="43" t="n">
        <v>0</v>
      </c>
      <c r="S494" s="43" t="n">
        <v>0</v>
      </c>
      <c r="T494" s="43" t="n">
        <v>0</v>
      </c>
    </row>
    <row r="495" s="19" customFormat="true" ht="32.25" hidden="false" customHeight="true" outlineLevel="0" collapsed="false">
      <c r="A495" s="41"/>
      <c r="B495" s="45"/>
      <c r="C495" s="42" t="s">
        <v>12</v>
      </c>
      <c r="D495" s="23" t="n">
        <f aca="false">SUM(E495:J495)+K495+L495+M495+N495+O495+P495+Q495+R495+S495+T495</f>
        <v>0</v>
      </c>
      <c r="E495" s="43" t="n">
        <v>0</v>
      </c>
      <c r="F495" s="43" t="n">
        <v>0</v>
      </c>
      <c r="G495" s="43" t="n">
        <v>0</v>
      </c>
      <c r="H495" s="43" t="n">
        <v>0</v>
      </c>
      <c r="I495" s="43" t="n">
        <v>0</v>
      </c>
      <c r="J495" s="43" t="n">
        <v>0</v>
      </c>
      <c r="K495" s="43" t="n">
        <v>0</v>
      </c>
      <c r="L495" s="43" t="n">
        <v>0</v>
      </c>
      <c r="M495" s="43" t="n">
        <v>0</v>
      </c>
      <c r="N495" s="43" t="n">
        <v>0</v>
      </c>
      <c r="O495" s="43" t="n">
        <v>0</v>
      </c>
      <c r="P495" s="43" t="n">
        <v>0</v>
      </c>
      <c r="Q495" s="43" t="n">
        <v>0</v>
      </c>
      <c r="R495" s="43" t="n">
        <v>0</v>
      </c>
      <c r="S495" s="43" t="n">
        <v>0</v>
      </c>
      <c r="T495" s="43" t="n">
        <v>0</v>
      </c>
    </row>
    <row r="496" s="19" customFormat="true" ht="32.25" hidden="false" customHeight="true" outlineLevel="0" collapsed="false">
      <c r="A496" s="41"/>
      <c r="B496" s="45"/>
      <c r="C496" s="42" t="s">
        <v>13</v>
      </c>
      <c r="D496" s="23" t="n">
        <f aca="false">SUM(E496:J496)+K496+L496+M496+N496+O496+P496+Q496+R496+S496+T496</f>
        <v>4980.15</v>
      </c>
      <c r="E496" s="43" t="n">
        <v>0</v>
      </c>
      <c r="F496" s="43" t="n">
        <v>0</v>
      </c>
      <c r="G496" s="43" t="n">
        <v>0</v>
      </c>
      <c r="H496" s="43" t="n">
        <v>0</v>
      </c>
      <c r="I496" s="43" t="n">
        <v>0</v>
      </c>
      <c r="J496" s="43" t="n">
        <v>0</v>
      </c>
      <c r="K496" s="43" t="n">
        <v>416.64</v>
      </c>
      <c r="L496" s="43" t="n">
        <v>416.64</v>
      </c>
      <c r="M496" s="43" t="n">
        <v>410.13</v>
      </c>
      <c r="N496" s="43" t="n">
        <f aca="false">598.92-455.7</f>
        <v>143.22</v>
      </c>
      <c r="O496" s="43" t="n">
        <v>598.92</v>
      </c>
      <c r="P496" s="43" t="n">
        <v>598.92</v>
      </c>
      <c r="Q496" s="43" t="n">
        <v>598.92</v>
      </c>
      <c r="R496" s="43" t="n">
        <v>598.92</v>
      </c>
      <c r="S496" s="43" t="n">
        <v>598.92</v>
      </c>
      <c r="T496" s="43" t="n">
        <v>598.92</v>
      </c>
    </row>
    <row r="497" s="19" customFormat="true" ht="32.25" hidden="false" customHeight="true" outlineLevel="0" collapsed="false">
      <c r="A497" s="41"/>
      <c r="B497" s="45"/>
      <c r="C497" s="42" t="s">
        <v>14</v>
      </c>
      <c r="D497" s="23" t="n">
        <f aca="false">SUM(E497:J497)+K497+L497+M497+N497+O497+P497+Q497+R497+S497+T497</f>
        <v>0</v>
      </c>
      <c r="E497" s="43" t="n">
        <v>0</v>
      </c>
      <c r="F497" s="43" t="n">
        <v>0</v>
      </c>
      <c r="G497" s="43" t="n">
        <v>0</v>
      </c>
      <c r="H497" s="43" t="n">
        <v>0</v>
      </c>
      <c r="I497" s="43" t="n">
        <v>0</v>
      </c>
      <c r="J497" s="43" t="n">
        <v>0</v>
      </c>
      <c r="K497" s="43" t="n">
        <v>0</v>
      </c>
      <c r="L497" s="43" t="n">
        <v>0</v>
      </c>
      <c r="M497" s="43" t="n">
        <v>0</v>
      </c>
      <c r="N497" s="43" t="n">
        <v>0</v>
      </c>
      <c r="O497" s="43" t="n">
        <v>0</v>
      </c>
      <c r="P497" s="43" t="n">
        <v>0</v>
      </c>
      <c r="Q497" s="43" t="n">
        <v>0</v>
      </c>
      <c r="R497" s="43" t="n">
        <v>0</v>
      </c>
      <c r="S497" s="43" t="n">
        <v>0</v>
      </c>
      <c r="T497" s="43" t="n">
        <v>0</v>
      </c>
    </row>
    <row r="498" s="19" customFormat="true" ht="32.25" hidden="false" customHeight="true" outlineLevel="0" collapsed="false">
      <c r="A498" s="37" t="s">
        <v>199</v>
      </c>
      <c r="B498" s="38" t="s">
        <v>200</v>
      </c>
      <c r="C498" s="38" t="s">
        <v>10</v>
      </c>
      <c r="D498" s="13" t="n">
        <f aca="false">SUM(E498:J498)+K498+L498+M498+N498+O498</f>
        <v>0</v>
      </c>
      <c r="E498" s="13" t="n">
        <f aca="false">SUM(E499:E502)</f>
        <v>0</v>
      </c>
      <c r="F498" s="13" t="n">
        <f aca="false">SUM(F499:F502)</f>
        <v>0</v>
      </c>
      <c r="G498" s="13" t="n">
        <f aca="false">SUM(G499:G502)</f>
        <v>0</v>
      </c>
      <c r="H498" s="13" t="n">
        <f aca="false">SUM(H499:H502)</f>
        <v>0</v>
      </c>
      <c r="I498" s="13" t="n">
        <f aca="false">SUM(I499:I502)</f>
        <v>0</v>
      </c>
      <c r="J498" s="13" t="n">
        <f aca="false">SUM(J499:J502)</f>
        <v>0</v>
      </c>
      <c r="K498" s="13" t="n">
        <f aca="false">SUM(K499:K502)</f>
        <v>0</v>
      </c>
      <c r="L498" s="13" t="n">
        <f aca="false">SUM(L499:L502)</f>
        <v>0</v>
      </c>
      <c r="M498" s="13" t="n">
        <f aca="false">SUM(M499:M502)</f>
        <v>0</v>
      </c>
      <c r="N498" s="13" t="n">
        <f aca="false">SUM(N499:N502)</f>
        <v>0</v>
      </c>
      <c r="O498" s="14" t="n">
        <f aca="false">SUM(O499:O502)</f>
        <v>0</v>
      </c>
      <c r="P498" s="14" t="n">
        <f aca="false">SUM(P499:P502)</f>
        <v>0</v>
      </c>
      <c r="Q498" s="14" t="n">
        <f aca="false">SUM(Q499:Q502)</f>
        <v>0</v>
      </c>
      <c r="R498" s="14" t="n">
        <f aca="false">SUM(R499:R502)</f>
        <v>0</v>
      </c>
      <c r="S498" s="14" t="n">
        <f aca="false">SUM(S499:S502)</f>
        <v>0</v>
      </c>
      <c r="T498" s="13" t="n">
        <f aca="false">SUM(T499:T502)</f>
        <v>0</v>
      </c>
    </row>
    <row r="499" s="19" customFormat="true" ht="32.25" hidden="false" customHeight="true" outlineLevel="0" collapsed="false">
      <c r="A499" s="37"/>
      <c r="B499" s="38"/>
      <c r="C499" s="38" t="s">
        <v>11</v>
      </c>
      <c r="D499" s="13" t="n">
        <f aca="false">SUM(E499:J499)+K499+L499+M499+N499+O499</f>
        <v>0</v>
      </c>
      <c r="E499" s="13" t="n">
        <f aca="false">E504</f>
        <v>0</v>
      </c>
      <c r="F499" s="13" t="n">
        <f aca="false">F504</f>
        <v>0</v>
      </c>
      <c r="G499" s="13" t="n">
        <f aca="false">G504</f>
        <v>0</v>
      </c>
      <c r="H499" s="13" t="n">
        <f aca="false">H504</f>
        <v>0</v>
      </c>
      <c r="I499" s="13" t="n">
        <f aca="false">I504</f>
        <v>0</v>
      </c>
      <c r="J499" s="13" t="n">
        <f aca="false">J504</f>
        <v>0</v>
      </c>
      <c r="K499" s="13" t="n">
        <f aca="false">K504</f>
        <v>0</v>
      </c>
      <c r="L499" s="13" t="n">
        <f aca="false">L504</f>
        <v>0</v>
      </c>
      <c r="M499" s="13" t="n">
        <f aca="false">M504</f>
        <v>0</v>
      </c>
      <c r="N499" s="13" t="n">
        <f aca="false">N504</f>
        <v>0</v>
      </c>
      <c r="O499" s="14" t="n">
        <f aca="false">O504</f>
        <v>0</v>
      </c>
      <c r="P499" s="14" t="n">
        <f aca="false">P504</f>
        <v>0</v>
      </c>
      <c r="Q499" s="14" t="n">
        <f aca="false">Q504</f>
        <v>0</v>
      </c>
      <c r="R499" s="14" t="n">
        <f aca="false">R504</f>
        <v>0</v>
      </c>
      <c r="S499" s="14" t="n">
        <f aca="false">S504</f>
        <v>0</v>
      </c>
      <c r="T499" s="13" t="n">
        <f aca="false">T504</f>
        <v>0</v>
      </c>
    </row>
    <row r="500" s="19" customFormat="true" ht="32.25" hidden="false" customHeight="true" outlineLevel="0" collapsed="false">
      <c r="A500" s="37"/>
      <c r="B500" s="38"/>
      <c r="C500" s="38" t="s">
        <v>12</v>
      </c>
      <c r="D500" s="13" t="n">
        <f aca="false">SUM(E500:J500)+K500+L500+M500+N500+O500</f>
        <v>0</v>
      </c>
      <c r="E500" s="13" t="n">
        <f aca="false">E505</f>
        <v>0</v>
      </c>
      <c r="F500" s="13" t="n">
        <f aca="false">F505</f>
        <v>0</v>
      </c>
      <c r="G500" s="13" t="n">
        <f aca="false">G505</f>
        <v>0</v>
      </c>
      <c r="H500" s="13" t="n">
        <f aca="false">H505</f>
        <v>0</v>
      </c>
      <c r="I500" s="13" t="n">
        <f aca="false">I505</f>
        <v>0</v>
      </c>
      <c r="J500" s="13" t="n">
        <f aca="false">J505</f>
        <v>0</v>
      </c>
      <c r="K500" s="13" t="n">
        <f aca="false">K505</f>
        <v>0</v>
      </c>
      <c r="L500" s="13" t="n">
        <f aca="false">L505</f>
        <v>0</v>
      </c>
      <c r="M500" s="13" t="n">
        <f aca="false">M505</f>
        <v>0</v>
      </c>
      <c r="N500" s="13" t="n">
        <f aca="false">N505</f>
        <v>0</v>
      </c>
      <c r="O500" s="14" t="n">
        <f aca="false">O505</f>
        <v>0</v>
      </c>
      <c r="P500" s="14" t="n">
        <f aca="false">P505</f>
        <v>0</v>
      </c>
      <c r="Q500" s="14" t="n">
        <f aca="false">Q505</f>
        <v>0</v>
      </c>
      <c r="R500" s="14" t="n">
        <f aca="false">R505</f>
        <v>0</v>
      </c>
      <c r="S500" s="14" t="n">
        <f aca="false">S505</f>
        <v>0</v>
      </c>
      <c r="T500" s="13" t="n">
        <f aca="false">T505</f>
        <v>0</v>
      </c>
    </row>
    <row r="501" s="19" customFormat="true" ht="32.25" hidden="false" customHeight="true" outlineLevel="0" collapsed="false">
      <c r="A501" s="37"/>
      <c r="B501" s="38"/>
      <c r="C501" s="38" t="s">
        <v>13</v>
      </c>
      <c r="D501" s="13" t="n">
        <f aca="false">SUM(E501:J501)+K501+L501+M501+N501+O501</f>
        <v>0</v>
      </c>
      <c r="E501" s="13" t="n">
        <f aca="false">E506</f>
        <v>0</v>
      </c>
      <c r="F501" s="13" t="n">
        <f aca="false">F506</f>
        <v>0</v>
      </c>
      <c r="G501" s="13" t="n">
        <f aca="false">G506</f>
        <v>0</v>
      </c>
      <c r="H501" s="13" t="n">
        <f aca="false">H506</f>
        <v>0</v>
      </c>
      <c r="I501" s="13" t="n">
        <f aca="false">I506</f>
        <v>0</v>
      </c>
      <c r="J501" s="13" t="n">
        <f aca="false">J506</f>
        <v>0</v>
      </c>
      <c r="K501" s="13" t="n">
        <f aca="false">K506</f>
        <v>0</v>
      </c>
      <c r="L501" s="13" t="n">
        <f aca="false">L506</f>
        <v>0</v>
      </c>
      <c r="M501" s="13" t="n">
        <f aca="false">M506</f>
        <v>0</v>
      </c>
      <c r="N501" s="13" t="n">
        <f aca="false">N506</f>
        <v>0</v>
      </c>
      <c r="O501" s="14" t="n">
        <f aca="false">O506</f>
        <v>0</v>
      </c>
      <c r="P501" s="14" t="n">
        <f aca="false">P506</f>
        <v>0</v>
      </c>
      <c r="Q501" s="14" t="n">
        <f aca="false">Q506</f>
        <v>0</v>
      </c>
      <c r="R501" s="14" t="n">
        <f aca="false">R506</f>
        <v>0</v>
      </c>
      <c r="S501" s="14" t="n">
        <f aca="false">S506</f>
        <v>0</v>
      </c>
      <c r="T501" s="13" t="n">
        <f aca="false">T506</f>
        <v>0</v>
      </c>
    </row>
    <row r="502" s="19" customFormat="true" ht="32.25" hidden="false" customHeight="true" outlineLevel="0" collapsed="false">
      <c r="A502" s="37"/>
      <c r="B502" s="38"/>
      <c r="C502" s="38" t="s">
        <v>14</v>
      </c>
      <c r="D502" s="13" t="n">
        <f aca="false">SUM(E502:J502)+K502+L502+M502+N502+O502</f>
        <v>0</v>
      </c>
      <c r="E502" s="13" t="n">
        <f aca="false">E507</f>
        <v>0</v>
      </c>
      <c r="F502" s="13" t="n">
        <f aca="false">F507</f>
        <v>0</v>
      </c>
      <c r="G502" s="13" t="n">
        <f aca="false">G507</f>
        <v>0</v>
      </c>
      <c r="H502" s="13" t="n">
        <f aca="false">H507</f>
        <v>0</v>
      </c>
      <c r="I502" s="13" t="n">
        <f aca="false">I507</f>
        <v>0</v>
      </c>
      <c r="J502" s="13" t="n">
        <f aca="false">J507</f>
        <v>0</v>
      </c>
      <c r="K502" s="13" t="n">
        <f aca="false">K507</f>
        <v>0</v>
      </c>
      <c r="L502" s="13" t="n">
        <f aca="false">L507</f>
        <v>0</v>
      </c>
      <c r="M502" s="13" t="n">
        <f aca="false">M507</f>
        <v>0</v>
      </c>
      <c r="N502" s="13" t="n">
        <f aca="false">N507</f>
        <v>0</v>
      </c>
      <c r="O502" s="14" t="n">
        <f aca="false">O507</f>
        <v>0</v>
      </c>
      <c r="P502" s="14" t="n">
        <f aca="false">P507</f>
        <v>0</v>
      </c>
      <c r="Q502" s="14" t="n">
        <f aca="false">Q507</f>
        <v>0</v>
      </c>
      <c r="R502" s="14" t="n">
        <f aca="false">R507</f>
        <v>0</v>
      </c>
      <c r="S502" s="14" t="n">
        <f aca="false">S507</f>
        <v>0</v>
      </c>
      <c r="T502" s="13" t="n">
        <f aca="false">T507</f>
        <v>0</v>
      </c>
    </row>
    <row r="503" s="19" customFormat="true" ht="32.25" hidden="false" customHeight="true" outlineLevel="0" collapsed="false">
      <c r="A503" s="41" t="s">
        <v>201</v>
      </c>
      <c r="B503" s="42" t="s">
        <v>202</v>
      </c>
      <c r="C503" s="42" t="s">
        <v>10</v>
      </c>
      <c r="D503" s="22" t="n">
        <f aca="false">E503+F503+G503+H503+I503+J503+K503+L503+M503+N503+O503+P503+Q503+R503+S503+T503</f>
        <v>0</v>
      </c>
      <c r="E503" s="43" t="n">
        <f aca="false">E504+E505+E506+E507</f>
        <v>0</v>
      </c>
      <c r="F503" s="43" t="n">
        <f aca="false">F504+F505+F506+F507</f>
        <v>0</v>
      </c>
      <c r="G503" s="43" t="n">
        <f aca="false">G504+G505+G506+G507</f>
        <v>0</v>
      </c>
      <c r="H503" s="43" t="n">
        <f aca="false">H504+H505+H506+H507</f>
        <v>0</v>
      </c>
      <c r="I503" s="43" t="n">
        <f aca="false">I504+I505+I506+I507</f>
        <v>0</v>
      </c>
      <c r="J503" s="43" t="n">
        <f aca="false">J504+J505+J506+J507</f>
        <v>0</v>
      </c>
      <c r="K503" s="43" t="n">
        <f aca="false">K504+K505+K506+K507</f>
        <v>0</v>
      </c>
      <c r="L503" s="43" t="n">
        <f aca="false">L504+L505+L506+L507</f>
        <v>0</v>
      </c>
      <c r="M503" s="43" t="n">
        <f aca="false">M504+M505+M506+M507</f>
        <v>0</v>
      </c>
      <c r="N503" s="43" t="n">
        <f aca="false">N504+N505+N506+N507</f>
        <v>0</v>
      </c>
      <c r="O503" s="43" t="n">
        <f aca="false">O504+O505+O506+O507</f>
        <v>0</v>
      </c>
      <c r="P503" s="43" t="n">
        <f aca="false">P504+P505+P506+P507</f>
        <v>0</v>
      </c>
      <c r="Q503" s="43" t="n">
        <f aca="false">Q504+Q505+Q506+Q507</f>
        <v>0</v>
      </c>
      <c r="R503" s="43" t="n">
        <f aca="false">R504+R505+R506+R507</f>
        <v>0</v>
      </c>
      <c r="S503" s="43" t="n">
        <f aca="false">S504+S505+S506+S507</f>
        <v>0</v>
      </c>
      <c r="T503" s="43" t="n">
        <f aca="false">T504+T505+T506+T507</f>
        <v>0</v>
      </c>
    </row>
    <row r="504" s="19" customFormat="true" ht="32.25" hidden="false" customHeight="true" outlineLevel="0" collapsed="false">
      <c r="A504" s="41"/>
      <c r="B504" s="42"/>
      <c r="C504" s="42" t="s">
        <v>11</v>
      </c>
      <c r="D504" s="23" t="n">
        <f aca="false">SUM(E504:J504)+K504+L504+M504+N504+O504+P504+Q504+R504+S504+T504</f>
        <v>0</v>
      </c>
      <c r="E504" s="43" t="n">
        <v>0</v>
      </c>
      <c r="F504" s="43" t="n">
        <v>0</v>
      </c>
      <c r="G504" s="43" t="n">
        <v>0</v>
      </c>
      <c r="H504" s="43" t="n">
        <v>0</v>
      </c>
      <c r="I504" s="43" t="n">
        <v>0</v>
      </c>
      <c r="J504" s="43" t="n">
        <v>0</v>
      </c>
      <c r="K504" s="43" t="n">
        <v>0</v>
      </c>
      <c r="L504" s="43" t="n">
        <v>0</v>
      </c>
      <c r="M504" s="43" t="n">
        <v>0</v>
      </c>
      <c r="N504" s="43" t="n">
        <v>0</v>
      </c>
      <c r="O504" s="43" t="n">
        <v>0</v>
      </c>
      <c r="P504" s="43" t="n">
        <v>0</v>
      </c>
      <c r="Q504" s="43" t="n">
        <v>0</v>
      </c>
      <c r="R504" s="43" t="n">
        <v>0</v>
      </c>
      <c r="S504" s="43" t="n">
        <v>0</v>
      </c>
      <c r="T504" s="43" t="n">
        <v>0</v>
      </c>
    </row>
    <row r="505" s="19" customFormat="true" ht="32.25" hidden="false" customHeight="true" outlineLevel="0" collapsed="false">
      <c r="A505" s="41"/>
      <c r="B505" s="42"/>
      <c r="C505" s="42" t="s">
        <v>12</v>
      </c>
      <c r="D505" s="23" t="n">
        <f aca="false">SUM(E505:J505)+K505+L505+M505+N505+O505+P505+Q505+R505+S505+T505</f>
        <v>0</v>
      </c>
      <c r="E505" s="43" t="n">
        <v>0</v>
      </c>
      <c r="F505" s="43" t="n">
        <v>0</v>
      </c>
      <c r="G505" s="43" t="n">
        <v>0</v>
      </c>
      <c r="H505" s="43" t="n">
        <v>0</v>
      </c>
      <c r="I505" s="43" t="n">
        <v>0</v>
      </c>
      <c r="J505" s="43" t="n">
        <v>0</v>
      </c>
      <c r="K505" s="43" t="n">
        <v>0</v>
      </c>
      <c r="L505" s="43" t="n">
        <v>0</v>
      </c>
      <c r="M505" s="43" t="n">
        <v>0</v>
      </c>
      <c r="N505" s="43" t="n">
        <v>0</v>
      </c>
      <c r="O505" s="43" t="n">
        <v>0</v>
      </c>
      <c r="P505" s="43" t="n">
        <v>0</v>
      </c>
      <c r="Q505" s="43" t="n">
        <v>0</v>
      </c>
      <c r="R505" s="43" t="n">
        <v>0</v>
      </c>
      <c r="S505" s="43" t="n">
        <v>0</v>
      </c>
      <c r="T505" s="43" t="n">
        <v>0</v>
      </c>
    </row>
    <row r="506" s="19" customFormat="true" ht="32.25" hidden="false" customHeight="true" outlineLevel="0" collapsed="false">
      <c r="A506" s="41"/>
      <c r="B506" s="42"/>
      <c r="C506" s="42" t="s">
        <v>13</v>
      </c>
      <c r="D506" s="23" t="n">
        <f aca="false">SUM(E506:J506)+K506+L506+M506+N506+O506+P506+Q506+R506+S506+T506</f>
        <v>0</v>
      </c>
      <c r="E506" s="43" t="n">
        <v>0</v>
      </c>
      <c r="F506" s="43" t="n">
        <v>0</v>
      </c>
      <c r="G506" s="43" t="n">
        <v>0</v>
      </c>
      <c r="H506" s="43" t="n">
        <v>0</v>
      </c>
      <c r="I506" s="43" t="n">
        <v>0</v>
      </c>
      <c r="J506" s="43" t="n">
        <v>0</v>
      </c>
      <c r="K506" s="43" t="n">
        <v>0</v>
      </c>
      <c r="L506" s="43" t="n">
        <v>0</v>
      </c>
      <c r="M506" s="43" t="n">
        <v>0</v>
      </c>
      <c r="N506" s="43" t="n">
        <v>0</v>
      </c>
      <c r="O506" s="43" t="n">
        <v>0</v>
      </c>
      <c r="P506" s="43" t="n">
        <v>0</v>
      </c>
      <c r="Q506" s="43" t="n">
        <v>0</v>
      </c>
      <c r="R506" s="43" t="n">
        <v>0</v>
      </c>
      <c r="S506" s="43" t="n">
        <v>0</v>
      </c>
      <c r="T506" s="43" t="n">
        <v>0</v>
      </c>
    </row>
    <row r="507" s="19" customFormat="true" ht="32.25" hidden="false" customHeight="true" outlineLevel="0" collapsed="false">
      <c r="A507" s="41"/>
      <c r="B507" s="42"/>
      <c r="C507" s="42" t="s">
        <v>14</v>
      </c>
      <c r="D507" s="23" t="n">
        <f aca="false">SUM(E507:J507)+K507+L507+M507+N507+O507+P507+Q507+R507+S507+T507</f>
        <v>0</v>
      </c>
      <c r="E507" s="43" t="n">
        <v>0</v>
      </c>
      <c r="F507" s="43" t="n">
        <v>0</v>
      </c>
      <c r="G507" s="43" t="n">
        <v>0</v>
      </c>
      <c r="H507" s="43" t="n">
        <v>0</v>
      </c>
      <c r="I507" s="43" t="n">
        <v>0</v>
      </c>
      <c r="J507" s="43" t="n">
        <v>0</v>
      </c>
      <c r="K507" s="43" t="n">
        <v>0</v>
      </c>
      <c r="L507" s="43" t="n">
        <v>0</v>
      </c>
      <c r="M507" s="43" t="n">
        <v>0</v>
      </c>
      <c r="N507" s="43" t="n">
        <v>0</v>
      </c>
      <c r="O507" s="43" t="n">
        <v>0</v>
      </c>
      <c r="P507" s="43" t="n">
        <v>0</v>
      </c>
      <c r="Q507" s="43" t="n">
        <v>0</v>
      </c>
      <c r="R507" s="43" t="n">
        <v>0</v>
      </c>
      <c r="S507" s="43" t="n">
        <v>0</v>
      </c>
      <c r="T507" s="43" t="n">
        <v>0</v>
      </c>
    </row>
    <row r="508" s="19" customFormat="true" ht="32.25" hidden="false" customHeight="true" outlineLevel="0" collapsed="false">
      <c r="A508" s="37" t="s">
        <v>203</v>
      </c>
      <c r="B508" s="38" t="s">
        <v>204</v>
      </c>
      <c r="C508" s="42" t="s">
        <v>10</v>
      </c>
      <c r="D508" s="13" t="n">
        <f aca="false">SUM(E508:J508)+K508+L508+M508+N508+O508</f>
        <v>6918.34</v>
      </c>
      <c r="E508" s="13" t="n">
        <f aca="false">SUM(E509:E512)</f>
        <v>0</v>
      </c>
      <c r="F508" s="13" t="n">
        <f aca="false">SUM(F509:F512)</f>
        <v>0</v>
      </c>
      <c r="G508" s="13" t="n">
        <f aca="false">SUM(G509:G512)</f>
        <v>0</v>
      </c>
      <c r="H508" s="13" t="n">
        <f aca="false">SUM(H509:H512)</f>
        <v>0</v>
      </c>
      <c r="I508" s="13" t="n">
        <f aca="false">SUM(I509:I512)</f>
        <v>0</v>
      </c>
      <c r="J508" s="13" t="n">
        <f aca="false">SUM(J509:J512)</f>
        <v>0</v>
      </c>
      <c r="K508" s="13" t="n">
        <f aca="false">SUM(K509:K512)</f>
        <v>0</v>
      </c>
      <c r="L508" s="13" t="n">
        <f aca="false">SUM(L509:L512)</f>
        <v>0</v>
      </c>
      <c r="M508" s="13" t="n">
        <f aca="false">SUM(M509:M512)</f>
        <v>1004.46</v>
      </c>
      <c r="N508" s="13" t="n">
        <f aca="false">SUM(N509:N512)</f>
        <v>2956.94</v>
      </c>
      <c r="O508" s="13" t="n">
        <f aca="false">SUM(O509:O512)</f>
        <v>2956.94</v>
      </c>
      <c r="P508" s="13" t="n">
        <f aca="false">SUM(P509:P512)</f>
        <v>3574.38</v>
      </c>
      <c r="Q508" s="13" t="n">
        <f aca="false">SUM(Q509:Q512)</f>
        <v>0</v>
      </c>
      <c r="R508" s="13" t="n">
        <f aca="false">SUM(R509:R512)</f>
        <v>0</v>
      </c>
      <c r="S508" s="13" t="n">
        <f aca="false">SUM(S509:S512)</f>
        <v>0</v>
      </c>
      <c r="T508" s="13" t="n">
        <f aca="false">SUM(T509:T512)</f>
        <v>0</v>
      </c>
    </row>
    <row r="509" s="19" customFormat="true" ht="32.25" hidden="false" customHeight="true" outlineLevel="0" collapsed="false">
      <c r="A509" s="37"/>
      <c r="B509" s="38"/>
      <c r="C509" s="42" t="s">
        <v>11</v>
      </c>
      <c r="D509" s="13" t="n">
        <f aca="false">SUM(E509:J509)+K509+L509+M509+N509+O509</f>
        <v>0</v>
      </c>
      <c r="E509" s="13" t="n">
        <f aca="false">E514</f>
        <v>0</v>
      </c>
      <c r="F509" s="13" t="n">
        <f aca="false">F514</f>
        <v>0</v>
      </c>
      <c r="G509" s="13" t="n">
        <f aca="false">G514</f>
        <v>0</v>
      </c>
      <c r="H509" s="13" t="n">
        <f aca="false">H514</f>
        <v>0</v>
      </c>
      <c r="I509" s="13" t="n">
        <f aca="false">I514</f>
        <v>0</v>
      </c>
      <c r="J509" s="13" t="n">
        <f aca="false">J514</f>
        <v>0</v>
      </c>
      <c r="K509" s="13" t="n">
        <f aca="false">K514</f>
        <v>0</v>
      </c>
      <c r="L509" s="13" t="n">
        <f aca="false">L514</f>
        <v>0</v>
      </c>
      <c r="M509" s="13" t="n">
        <f aca="false">M514</f>
        <v>0</v>
      </c>
      <c r="N509" s="13" t="n">
        <f aca="false">N514</f>
        <v>0</v>
      </c>
      <c r="O509" s="13" t="n">
        <f aca="false">O514</f>
        <v>0</v>
      </c>
      <c r="P509" s="13" t="n">
        <f aca="false">P514</f>
        <v>0</v>
      </c>
      <c r="Q509" s="13" t="n">
        <f aca="false">Q514</f>
        <v>0</v>
      </c>
      <c r="R509" s="13" t="n">
        <f aca="false">R514</f>
        <v>0</v>
      </c>
      <c r="S509" s="13" t="n">
        <f aca="false">S514</f>
        <v>0</v>
      </c>
      <c r="T509" s="13" t="n">
        <f aca="false">T514</f>
        <v>0</v>
      </c>
    </row>
    <row r="510" s="19" customFormat="true" ht="32.25" hidden="false" customHeight="true" outlineLevel="0" collapsed="false">
      <c r="A510" s="37"/>
      <c r="B510" s="38"/>
      <c r="C510" s="42" t="s">
        <v>12</v>
      </c>
      <c r="D510" s="13" t="n">
        <f aca="false">SUM(E510:J510)+K510+L510+M510+N510+O510</f>
        <v>6918.34</v>
      </c>
      <c r="E510" s="13" t="n">
        <f aca="false">E515</f>
        <v>0</v>
      </c>
      <c r="F510" s="13" t="n">
        <f aca="false">F515</f>
        <v>0</v>
      </c>
      <c r="G510" s="13" t="n">
        <f aca="false">G515</f>
        <v>0</v>
      </c>
      <c r="H510" s="13" t="n">
        <f aca="false">H515</f>
        <v>0</v>
      </c>
      <c r="I510" s="13" t="n">
        <f aca="false">I515</f>
        <v>0</v>
      </c>
      <c r="J510" s="13" t="n">
        <f aca="false">J515</f>
        <v>0</v>
      </c>
      <c r="K510" s="13" t="n">
        <f aca="false">K515</f>
        <v>0</v>
      </c>
      <c r="L510" s="13" t="n">
        <f aca="false">L515</f>
        <v>0</v>
      </c>
      <c r="M510" s="13" t="n">
        <f aca="false">M515</f>
        <v>1004.46</v>
      </c>
      <c r="N510" s="13" t="n">
        <f aca="false">N515</f>
        <v>2956.94</v>
      </c>
      <c r="O510" s="13" t="n">
        <f aca="false">O515</f>
        <v>2956.94</v>
      </c>
      <c r="P510" s="13" t="n">
        <f aca="false">P515</f>
        <v>3574.38</v>
      </c>
      <c r="Q510" s="13" t="n">
        <f aca="false">Q515</f>
        <v>0</v>
      </c>
      <c r="R510" s="13" t="n">
        <f aca="false">R515</f>
        <v>0</v>
      </c>
      <c r="S510" s="13" t="n">
        <f aca="false">S515</f>
        <v>0</v>
      </c>
      <c r="T510" s="13" t="n">
        <f aca="false">T515</f>
        <v>0</v>
      </c>
    </row>
    <row r="511" s="19" customFormat="true" ht="32.25" hidden="false" customHeight="true" outlineLevel="0" collapsed="false">
      <c r="A511" s="37"/>
      <c r="B511" s="38"/>
      <c r="C511" s="42" t="s">
        <v>13</v>
      </c>
      <c r="D511" s="13" t="n">
        <f aca="false">SUM(E511:J511)+K511+L511+M511+N511+O511</f>
        <v>0</v>
      </c>
      <c r="E511" s="13" t="n">
        <f aca="false">E516</f>
        <v>0</v>
      </c>
      <c r="F511" s="13" t="n">
        <f aca="false">F516</f>
        <v>0</v>
      </c>
      <c r="G511" s="13" t="n">
        <f aca="false">G516</f>
        <v>0</v>
      </c>
      <c r="H511" s="13" t="n">
        <f aca="false">H516</f>
        <v>0</v>
      </c>
      <c r="I511" s="13" t="n">
        <f aca="false">I516</f>
        <v>0</v>
      </c>
      <c r="J511" s="13" t="n">
        <f aca="false">J516</f>
        <v>0</v>
      </c>
      <c r="K511" s="13" t="n">
        <f aca="false">K516</f>
        <v>0</v>
      </c>
      <c r="L511" s="13" t="n">
        <f aca="false">L516</f>
        <v>0</v>
      </c>
      <c r="M511" s="13" t="n">
        <f aca="false">M516</f>
        <v>0</v>
      </c>
      <c r="N511" s="13" t="n">
        <f aca="false">N516</f>
        <v>0</v>
      </c>
      <c r="O511" s="13" t="n">
        <f aca="false">O516</f>
        <v>0</v>
      </c>
      <c r="P511" s="13" t="n">
        <f aca="false">P516</f>
        <v>0</v>
      </c>
      <c r="Q511" s="13" t="n">
        <f aca="false">Q516</f>
        <v>0</v>
      </c>
      <c r="R511" s="13" t="n">
        <f aca="false">R516</f>
        <v>0</v>
      </c>
      <c r="S511" s="13" t="n">
        <f aca="false">S516</f>
        <v>0</v>
      </c>
      <c r="T511" s="13" t="n">
        <f aca="false">T516</f>
        <v>0</v>
      </c>
    </row>
    <row r="512" s="19" customFormat="true" ht="32.25" hidden="false" customHeight="true" outlineLevel="0" collapsed="false">
      <c r="A512" s="37"/>
      <c r="B512" s="38"/>
      <c r="C512" s="42" t="s">
        <v>14</v>
      </c>
      <c r="D512" s="13" t="n">
        <f aca="false">SUM(E512:J512)+K512+L512+M512+N512+O512</f>
        <v>0</v>
      </c>
      <c r="E512" s="13" t="n">
        <f aca="false">E517</f>
        <v>0</v>
      </c>
      <c r="F512" s="13" t="n">
        <f aca="false">F517</f>
        <v>0</v>
      </c>
      <c r="G512" s="13" t="n">
        <f aca="false">G517</f>
        <v>0</v>
      </c>
      <c r="H512" s="13" t="n">
        <f aca="false">H517</f>
        <v>0</v>
      </c>
      <c r="I512" s="13" t="n">
        <f aca="false">I517</f>
        <v>0</v>
      </c>
      <c r="J512" s="13" t="n">
        <f aca="false">J517</f>
        <v>0</v>
      </c>
      <c r="K512" s="13" t="n">
        <f aca="false">K517</f>
        <v>0</v>
      </c>
      <c r="L512" s="13" t="n">
        <f aca="false">L517</f>
        <v>0</v>
      </c>
      <c r="M512" s="13" t="n">
        <f aca="false">M517</f>
        <v>0</v>
      </c>
      <c r="N512" s="13" t="n">
        <f aca="false">N517</f>
        <v>0</v>
      </c>
      <c r="O512" s="13" t="n">
        <f aca="false">O517</f>
        <v>0</v>
      </c>
      <c r="P512" s="13" t="n">
        <f aca="false">P517</f>
        <v>0</v>
      </c>
      <c r="Q512" s="13" t="n">
        <f aca="false">Q517</f>
        <v>0</v>
      </c>
      <c r="R512" s="13" t="n">
        <f aca="false">R517</f>
        <v>0</v>
      </c>
      <c r="S512" s="13" t="n">
        <f aca="false">S517</f>
        <v>0</v>
      </c>
      <c r="T512" s="13" t="n">
        <f aca="false">T517</f>
        <v>0</v>
      </c>
    </row>
    <row r="513" s="19" customFormat="true" ht="32.25" hidden="false" customHeight="true" outlineLevel="0" collapsed="false">
      <c r="A513" s="41" t="s">
        <v>205</v>
      </c>
      <c r="B513" s="42" t="s">
        <v>206</v>
      </c>
      <c r="C513" s="42" t="s">
        <v>10</v>
      </c>
      <c r="D513" s="22" t="n">
        <f aca="false">E513+F513+G513+H513+I513+J513+K513+L513+M513+N513+O513+P513+Q513+R513+S513+T513</f>
        <v>10492.72</v>
      </c>
      <c r="E513" s="43" t="n">
        <f aca="false">E514+E515+E516+E517</f>
        <v>0</v>
      </c>
      <c r="F513" s="43" t="n">
        <f aca="false">F514+F515+F516+F517</f>
        <v>0</v>
      </c>
      <c r="G513" s="43" t="n">
        <f aca="false">G514+G515+G516+G517</f>
        <v>0</v>
      </c>
      <c r="H513" s="43" t="n">
        <f aca="false">H514+H515+H516+H517</f>
        <v>0</v>
      </c>
      <c r="I513" s="43" t="n">
        <f aca="false">I514+I515+I516+I517</f>
        <v>0</v>
      </c>
      <c r="J513" s="43" t="n">
        <f aca="false">J514+J515+J516+J517</f>
        <v>0</v>
      </c>
      <c r="K513" s="43" t="n">
        <f aca="false">K514+K515+K516+K517</f>
        <v>0</v>
      </c>
      <c r="L513" s="43" t="n">
        <f aca="false">L514+L515+L516+L517</f>
        <v>0</v>
      </c>
      <c r="M513" s="43" t="n">
        <f aca="false">M514+M515+M516+M517</f>
        <v>1004.46</v>
      </c>
      <c r="N513" s="43" t="n">
        <f aca="false">N514+N515+N516+N517</f>
        <v>2956.94</v>
      </c>
      <c r="O513" s="43" t="n">
        <f aca="false">O514+O515+O516+O517</f>
        <v>2956.94</v>
      </c>
      <c r="P513" s="43" t="n">
        <f aca="false">P514+P515+P516+P517</f>
        <v>3574.38</v>
      </c>
      <c r="Q513" s="43" t="n">
        <f aca="false">Q514+Q515+Q516+Q517</f>
        <v>0</v>
      </c>
      <c r="R513" s="43" t="n">
        <f aca="false">R514+R515+R516+R517</f>
        <v>0</v>
      </c>
      <c r="S513" s="43" t="n">
        <f aca="false">S514+S515+S516+S517</f>
        <v>0</v>
      </c>
      <c r="T513" s="43" t="n">
        <f aca="false">T514+T515+T516+T517</f>
        <v>0</v>
      </c>
    </row>
    <row r="514" s="19" customFormat="true" ht="32.25" hidden="false" customHeight="true" outlineLevel="0" collapsed="false">
      <c r="A514" s="41"/>
      <c r="B514" s="42"/>
      <c r="C514" s="42" t="s">
        <v>11</v>
      </c>
      <c r="D514" s="23" t="n">
        <f aca="false">SUM(E514:J514)+K514+L514+M514+N514+O514+P514+Q514+R514+S514+T514</f>
        <v>0</v>
      </c>
      <c r="E514" s="43" t="n">
        <v>0</v>
      </c>
      <c r="F514" s="43" t="n">
        <v>0</v>
      </c>
      <c r="G514" s="43" t="n">
        <v>0</v>
      </c>
      <c r="H514" s="43" t="n">
        <v>0</v>
      </c>
      <c r="I514" s="43" t="n">
        <v>0</v>
      </c>
      <c r="J514" s="43" t="n">
        <v>0</v>
      </c>
      <c r="K514" s="43" t="n">
        <v>0</v>
      </c>
      <c r="L514" s="43" t="n">
        <v>0</v>
      </c>
      <c r="M514" s="43" t="n">
        <v>0</v>
      </c>
      <c r="N514" s="43" t="n">
        <v>0</v>
      </c>
      <c r="O514" s="43" t="n">
        <v>0</v>
      </c>
      <c r="P514" s="43" t="n">
        <v>0</v>
      </c>
      <c r="Q514" s="43" t="n">
        <v>0</v>
      </c>
      <c r="R514" s="43" t="n">
        <v>0</v>
      </c>
      <c r="S514" s="43" t="n">
        <v>0</v>
      </c>
      <c r="T514" s="43" t="n">
        <v>0</v>
      </c>
    </row>
    <row r="515" s="19" customFormat="true" ht="32.25" hidden="false" customHeight="true" outlineLevel="0" collapsed="false">
      <c r="A515" s="41"/>
      <c r="B515" s="42"/>
      <c r="C515" s="42" t="s">
        <v>12</v>
      </c>
      <c r="D515" s="23" t="n">
        <f aca="false">SUM(E515:J515)+K515+L515+M515+N515+O515+P515+Q515+R515+S515+T515</f>
        <v>10492.72</v>
      </c>
      <c r="E515" s="43" t="n">
        <v>0</v>
      </c>
      <c r="F515" s="43" t="n">
        <v>0</v>
      </c>
      <c r="G515" s="43" t="n">
        <v>0</v>
      </c>
      <c r="H515" s="43" t="n">
        <v>0</v>
      </c>
      <c r="I515" s="43" t="n">
        <v>0</v>
      </c>
      <c r="J515" s="43" t="n">
        <v>0</v>
      </c>
      <c r="K515" s="43" t="n">
        <v>0</v>
      </c>
      <c r="L515" s="43" t="n">
        <v>0</v>
      </c>
      <c r="M515" s="43" t="n">
        <v>1004.46</v>
      </c>
      <c r="N515" s="43" t="n">
        <v>2956.94</v>
      </c>
      <c r="O515" s="43" t="n">
        <v>2956.94</v>
      </c>
      <c r="P515" s="43" t="n">
        <v>3574.38</v>
      </c>
      <c r="Q515" s="43" t="n">
        <v>0</v>
      </c>
      <c r="R515" s="43" t="n">
        <v>0</v>
      </c>
      <c r="S515" s="43" t="n">
        <v>0</v>
      </c>
      <c r="T515" s="43" t="n">
        <v>0</v>
      </c>
    </row>
    <row r="516" s="19" customFormat="true" ht="32.25" hidden="false" customHeight="true" outlineLevel="0" collapsed="false">
      <c r="A516" s="41"/>
      <c r="B516" s="42"/>
      <c r="C516" s="42" t="s">
        <v>13</v>
      </c>
      <c r="D516" s="23" t="n">
        <f aca="false">SUM(E516:J516)+K516+L516+M516+N516+O516+P516+Q516+R516+S516+T516</f>
        <v>0</v>
      </c>
      <c r="E516" s="43" t="n">
        <v>0</v>
      </c>
      <c r="F516" s="43" t="n">
        <v>0</v>
      </c>
      <c r="G516" s="43" t="n">
        <v>0</v>
      </c>
      <c r="H516" s="43" t="n">
        <v>0</v>
      </c>
      <c r="I516" s="43" t="n">
        <v>0</v>
      </c>
      <c r="J516" s="43" t="n">
        <v>0</v>
      </c>
      <c r="K516" s="43" t="n">
        <v>0</v>
      </c>
      <c r="L516" s="43" t="n">
        <v>0</v>
      </c>
      <c r="M516" s="43" t="n">
        <v>0</v>
      </c>
      <c r="N516" s="43" t="n">
        <v>0</v>
      </c>
      <c r="O516" s="43" t="n">
        <v>0</v>
      </c>
      <c r="P516" s="43" t="n">
        <v>0</v>
      </c>
      <c r="Q516" s="43" t="n">
        <v>0</v>
      </c>
      <c r="R516" s="43" t="n">
        <v>0</v>
      </c>
      <c r="S516" s="43" t="n">
        <v>0</v>
      </c>
      <c r="T516" s="43" t="n">
        <v>0</v>
      </c>
    </row>
    <row r="517" s="19" customFormat="true" ht="32.25" hidden="false" customHeight="true" outlineLevel="0" collapsed="false">
      <c r="A517" s="41"/>
      <c r="B517" s="42"/>
      <c r="C517" s="42" t="s">
        <v>14</v>
      </c>
      <c r="D517" s="23" t="n">
        <f aca="false">SUM(E517:J517)+K517+L517+M517+N517+O517+P517+Q517+R517+S517+T517</f>
        <v>0</v>
      </c>
      <c r="E517" s="43" t="n">
        <v>0</v>
      </c>
      <c r="F517" s="43" t="n">
        <v>0</v>
      </c>
      <c r="G517" s="43" t="n">
        <v>0</v>
      </c>
      <c r="H517" s="43" t="n">
        <v>0</v>
      </c>
      <c r="I517" s="43" t="n">
        <v>0</v>
      </c>
      <c r="J517" s="43" t="n">
        <v>0</v>
      </c>
      <c r="K517" s="43" t="n">
        <v>0</v>
      </c>
      <c r="L517" s="43" t="n">
        <v>0</v>
      </c>
      <c r="M517" s="43" t="n">
        <v>0</v>
      </c>
      <c r="N517" s="43" t="n">
        <v>0</v>
      </c>
      <c r="O517" s="43" t="n">
        <v>0</v>
      </c>
      <c r="P517" s="43" t="n">
        <v>0</v>
      </c>
      <c r="Q517" s="43" t="n">
        <v>0</v>
      </c>
      <c r="R517" s="43" t="n">
        <v>0</v>
      </c>
      <c r="S517" s="43" t="n">
        <v>0</v>
      </c>
      <c r="T517" s="43" t="n">
        <v>0</v>
      </c>
    </row>
    <row r="518" s="48" customFormat="true" ht="30" hidden="false" customHeight="true" outlineLevel="0" collapsed="false">
      <c r="A518" s="46" t="s">
        <v>207</v>
      </c>
      <c r="B518" s="47" t="s">
        <v>208</v>
      </c>
      <c r="C518" s="12" t="s">
        <v>10</v>
      </c>
      <c r="D518" s="13" t="n">
        <f aca="false">SUM(E518:J518)+K518+L518+M518+N518+O518</f>
        <v>378844.75</v>
      </c>
      <c r="E518" s="13" t="n">
        <f aca="false">E519+E520+E521+E522</f>
        <v>7974.23</v>
      </c>
      <c r="F518" s="13" t="n">
        <f aca="false">F519+F520+F521+F522</f>
        <v>8916.56</v>
      </c>
      <c r="G518" s="13" t="n">
        <f aca="false">G519+G520+G521+G522</f>
        <v>9066.5</v>
      </c>
      <c r="H518" s="13" t="n">
        <f aca="false">H519+H520+H521+H522</f>
        <v>8340.52</v>
      </c>
      <c r="I518" s="13" t="n">
        <f aca="false">I519+I520+I521+I522</f>
        <v>15577.77</v>
      </c>
      <c r="J518" s="13" t="n">
        <f aca="false">J519+J520+J521+J522</f>
        <v>28204.18</v>
      </c>
      <c r="K518" s="13" t="n">
        <f aca="false">K519+K520+K521+K522</f>
        <v>47008.77</v>
      </c>
      <c r="L518" s="13" t="n">
        <f aca="false">L519+L520+L521+L522</f>
        <v>55294.17</v>
      </c>
      <c r="M518" s="13" t="n">
        <f aca="false">M519+M520+M521+M522</f>
        <v>60685.47</v>
      </c>
      <c r="N518" s="13" t="n">
        <f aca="false">N519+N520+N521+N522</f>
        <v>71984.26</v>
      </c>
      <c r="O518" s="13" t="n">
        <f aca="false">O519+O520+O521+O522</f>
        <v>65792.32</v>
      </c>
      <c r="P518" s="13" t="n">
        <f aca="false">P519+P520+P521+P522</f>
        <v>65790.97</v>
      </c>
      <c r="Q518" s="13" t="n">
        <f aca="false">Q519+Q520+Q521+Q522</f>
        <v>2800</v>
      </c>
      <c r="R518" s="13" t="n">
        <f aca="false">R519+R520+R521+R522</f>
        <v>2800</v>
      </c>
      <c r="S518" s="13" t="n">
        <f aca="false">S519+S520+S521+S522</f>
        <v>2800</v>
      </c>
      <c r="T518" s="13" t="n">
        <f aca="false">T519+T520+T521+T522</f>
        <v>2800</v>
      </c>
    </row>
    <row r="519" s="48" customFormat="true" ht="30" hidden="false" customHeight="true" outlineLevel="0" collapsed="false">
      <c r="A519" s="46"/>
      <c r="B519" s="47"/>
      <c r="C519" s="12" t="s">
        <v>11</v>
      </c>
      <c r="D519" s="13" t="n">
        <f aca="false">SUM(E519:J519)+K519+L519+M519+N519+O519</f>
        <v>0</v>
      </c>
      <c r="E519" s="49" t="n">
        <f aca="false">E524+E544+E554+E564+E574+E619</f>
        <v>0</v>
      </c>
      <c r="F519" s="49" t="n">
        <f aca="false">F524+F544+F554+F564+F574+F619</f>
        <v>0</v>
      </c>
      <c r="G519" s="49" t="n">
        <f aca="false">G524+G544+G554+G564+G574+G619</f>
        <v>0</v>
      </c>
      <c r="H519" s="49" t="n">
        <f aca="false">H524+H544+H554+H564+H574+H619</f>
        <v>0</v>
      </c>
      <c r="I519" s="49" t="n">
        <f aca="false">I524+I544+I554+I564+I574+I619</f>
        <v>0</v>
      </c>
      <c r="J519" s="49" t="n">
        <f aca="false">J524+J544+J554+J564+J574+J619</f>
        <v>0</v>
      </c>
      <c r="K519" s="49" t="n">
        <f aca="false">K524+K544+K554+K564+K574+K619</f>
        <v>0</v>
      </c>
      <c r="L519" s="49" t="n">
        <f aca="false">L524+L544+L554+L564+L574+L619</f>
        <v>0</v>
      </c>
      <c r="M519" s="49" t="n">
        <f aca="false">M524+M544+M554+M564+M574+M619</f>
        <v>0</v>
      </c>
      <c r="N519" s="49" t="n">
        <f aca="false">N524+N544+N554+N564+N574+N619</f>
        <v>0</v>
      </c>
      <c r="O519" s="49" t="n">
        <f aca="false">O524+O544+O554+O564+O574+O619</f>
        <v>0</v>
      </c>
      <c r="P519" s="49" t="n">
        <f aca="false">P524+P544+P554+P564+P574+P619</f>
        <v>0</v>
      </c>
      <c r="Q519" s="49" t="n">
        <f aca="false">Q524+Q544+Q554+Q564+Q574+Q619</f>
        <v>0</v>
      </c>
      <c r="R519" s="49" t="n">
        <f aca="false">R524+R544+R554+R564+R574+R619</f>
        <v>0</v>
      </c>
      <c r="S519" s="49" t="n">
        <f aca="false">S524+S544+S554+S564+S574+S619</f>
        <v>0</v>
      </c>
      <c r="T519" s="49" t="n">
        <f aca="false">T524+T544+T554+T564+T574+T619</f>
        <v>0</v>
      </c>
    </row>
    <row r="520" s="48" customFormat="true" ht="37.5" hidden="false" customHeight="true" outlineLevel="0" collapsed="false">
      <c r="A520" s="46"/>
      <c r="B520" s="47"/>
      <c r="C520" s="12" t="s">
        <v>12</v>
      </c>
      <c r="D520" s="13" t="n">
        <f aca="false">SUM(E520:J520)+K520+L520+M520+N520+O520</f>
        <v>335614.65</v>
      </c>
      <c r="E520" s="49" t="n">
        <f aca="false">E525+E545+E555+E565+E575+E620</f>
        <v>5507.26</v>
      </c>
      <c r="F520" s="49" t="n">
        <f aca="false">F525+F545+F555+F565+F575+F620</f>
        <v>6195.49</v>
      </c>
      <c r="G520" s="49" t="n">
        <f aca="false">G525+G545+G555+G565+G575+G620</f>
        <v>6263.66</v>
      </c>
      <c r="H520" s="49" t="n">
        <f aca="false">H525+H545+H555+H565+H575+H620</f>
        <v>5696.75</v>
      </c>
      <c r="I520" s="49" t="n">
        <f aca="false">I525+I545+I555+I565+I575+I620</f>
        <v>10228.72</v>
      </c>
      <c r="J520" s="49" t="n">
        <f aca="false">J525+J545+J555+J565+J575+J620</f>
        <v>22046.21</v>
      </c>
      <c r="K520" s="49" t="n">
        <f aca="false">K525+K545+K555+K565+K575+K620</f>
        <v>42398.5</v>
      </c>
      <c r="L520" s="49" t="n">
        <f aca="false">L525+L545+L555+L565+L575+L620</f>
        <v>49925.23</v>
      </c>
      <c r="M520" s="49" t="n">
        <f aca="false">M525+M545+M555+M565+M575+M620</f>
        <v>55978.23</v>
      </c>
      <c r="N520" s="49" t="n">
        <f aca="false">N525+N545+N555+N565+N575+N620</f>
        <v>68782.09</v>
      </c>
      <c r="O520" s="49" t="n">
        <f aca="false">O525+O545+O555+O565+O575+O620</f>
        <v>62592.51</v>
      </c>
      <c r="P520" s="49" t="n">
        <f aca="false">P525+P545+P555+P565+P575+P620</f>
        <v>62591.24</v>
      </c>
      <c r="Q520" s="49" t="n">
        <f aca="false">Q525+Q545+Q555+Q565+Q575+Q620</f>
        <v>0</v>
      </c>
      <c r="R520" s="49" t="n">
        <f aca="false">R525+R545+R555+R565+R575+R620</f>
        <v>0</v>
      </c>
      <c r="S520" s="49" t="n">
        <f aca="false">S525+S545+S555+S565+S575+S620</f>
        <v>0</v>
      </c>
      <c r="T520" s="49" t="n">
        <f aca="false">T525+T545+T555+T565+T575+T620</f>
        <v>0</v>
      </c>
    </row>
    <row r="521" s="48" customFormat="true" ht="32.25" hidden="false" customHeight="true" outlineLevel="0" collapsed="false">
      <c r="A521" s="46"/>
      <c r="B521" s="47"/>
      <c r="C521" s="12" t="s">
        <v>13</v>
      </c>
      <c r="D521" s="13" t="n">
        <f aca="false">SUM(E521:J521)+K521+L521+M521+N521+O521</f>
        <v>43230.1</v>
      </c>
      <c r="E521" s="49" t="n">
        <f aca="false">E526+E546+E556+E566+E576+E621</f>
        <v>2466.97</v>
      </c>
      <c r="F521" s="49" t="n">
        <f aca="false">F526+F546+F556+F566+F576+F621</f>
        <v>2721.07</v>
      </c>
      <c r="G521" s="49" t="n">
        <f aca="false">G526+G546+G556+G566+G576+G621</f>
        <v>2802.84</v>
      </c>
      <c r="H521" s="49" t="n">
        <f aca="false">H526+H546+H556+H566+H576+H621</f>
        <v>2643.77</v>
      </c>
      <c r="I521" s="49" t="n">
        <f aca="false">I526+I546+I556+I566+I576+I621</f>
        <v>5349.05</v>
      </c>
      <c r="J521" s="49" t="n">
        <f aca="false">J526+J546+J556+J566+J576+J621</f>
        <v>6157.97</v>
      </c>
      <c r="K521" s="49" t="n">
        <f aca="false">K526+K546+K556+K566+K576+K621</f>
        <v>4610.27</v>
      </c>
      <c r="L521" s="49" t="n">
        <f aca="false">L526+L546+L556+L566+L576+L621</f>
        <v>5368.94</v>
      </c>
      <c r="M521" s="49" t="n">
        <f aca="false">M526+M546+M556+M566+M576+M621</f>
        <v>4707.24</v>
      </c>
      <c r="N521" s="49" t="n">
        <f aca="false">N526+N546+N556+N566+N576+N621</f>
        <v>3202.17</v>
      </c>
      <c r="O521" s="49" t="n">
        <f aca="false">O526+O546+O556+O566+O576+O621</f>
        <v>3199.81</v>
      </c>
      <c r="P521" s="49" t="n">
        <f aca="false">P526+P546+P556+P566+P576+P621</f>
        <v>3199.73</v>
      </c>
      <c r="Q521" s="49" t="n">
        <f aca="false">Q526+Q546+Q556+Q566+Q576+Q621</f>
        <v>2800</v>
      </c>
      <c r="R521" s="49" t="n">
        <f aca="false">R526+R546+R556+R566+R576+R621</f>
        <v>2800</v>
      </c>
      <c r="S521" s="49" t="n">
        <f aca="false">S526+S546+S556+S566+S576+S621</f>
        <v>2800</v>
      </c>
      <c r="T521" s="49" t="n">
        <f aca="false">T526+T546+T556+T566+T576+T621</f>
        <v>2800</v>
      </c>
    </row>
    <row r="522" s="48" customFormat="true" ht="28.5" hidden="false" customHeight="true" outlineLevel="0" collapsed="false">
      <c r="A522" s="46"/>
      <c r="B522" s="47"/>
      <c r="C522" s="12" t="s">
        <v>14</v>
      </c>
      <c r="D522" s="13" t="n">
        <f aca="false">SUM(E522:J522)+K522+L522+M522+N522+O522</f>
        <v>0</v>
      </c>
      <c r="E522" s="49" t="n">
        <f aca="false">E527+E547+E557+E567+E577+E622</f>
        <v>0</v>
      </c>
      <c r="F522" s="49" t="n">
        <f aca="false">F527+F547+F557+F567+F577+F622</f>
        <v>0</v>
      </c>
      <c r="G522" s="49" t="n">
        <f aca="false">G527+G547+G557+G567+G577+G622</f>
        <v>0</v>
      </c>
      <c r="H522" s="49" t="n">
        <f aca="false">H527+H547+H557+H567+H577+H622</f>
        <v>0</v>
      </c>
      <c r="I522" s="49" t="n">
        <f aca="false">I527+I547+I557+I567+I577+I622</f>
        <v>0</v>
      </c>
      <c r="J522" s="49" t="n">
        <f aca="false">J527+J547+J557+J567+J577+J622</f>
        <v>0</v>
      </c>
      <c r="K522" s="49" t="n">
        <f aca="false">K527+K547+K557+K567+K577+K622</f>
        <v>0</v>
      </c>
      <c r="L522" s="49" t="n">
        <f aca="false">L527+L547+L557+L567+L577+L622</f>
        <v>0</v>
      </c>
      <c r="M522" s="49" t="n">
        <f aca="false">M527+M547+M557+M567+M577+M622</f>
        <v>0</v>
      </c>
      <c r="N522" s="49" t="n">
        <f aca="false">N527+N547+N557+N567+N577+N622</f>
        <v>0</v>
      </c>
      <c r="O522" s="49" t="n">
        <f aca="false">O527+O547+O557+O567+O577+O622</f>
        <v>0</v>
      </c>
      <c r="P522" s="49" t="n">
        <f aca="false">P527+P547+P557+P567+P577+P622</f>
        <v>0</v>
      </c>
      <c r="Q522" s="49" t="n">
        <f aca="false">Q527+Q547+Q557+Q567+Q577+Q622</f>
        <v>0</v>
      </c>
      <c r="R522" s="49" t="n">
        <f aca="false">R527+R547+R557+R567+R577+R622</f>
        <v>0</v>
      </c>
      <c r="S522" s="49" t="n">
        <f aca="false">S527+S547+S557+S567+S577+S622</f>
        <v>0</v>
      </c>
      <c r="T522" s="49" t="n">
        <f aca="false">T527+T547+T557+T567+T577+T622</f>
        <v>0</v>
      </c>
    </row>
    <row r="523" s="48" customFormat="true" ht="39.75" hidden="false" customHeight="true" outlineLevel="0" collapsed="false">
      <c r="A523" s="10" t="s">
        <v>209</v>
      </c>
      <c r="B523" s="12" t="s">
        <v>210</v>
      </c>
      <c r="C523" s="12" t="s">
        <v>10</v>
      </c>
      <c r="D523" s="13" t="n">
        <f aca="false">SUM(E523:J523)+K523+L523+M523+N523+O523</f>
        <v>59228.07</v>
      </c>
      <c r="E523" s="13" t="n">
        <f aca="false">E524+E525+E526+E527</f>
        <v>4920.93</v>
      </c>
      <c r="F523" s="13" t="n">
        <f aca="false">F524+F525+F526+F527</f>
        <v>6015.47</v>
      </c>
      <c r="G523" s="13" t="n">
        <f aca="false">G524+G525+G526+G527</f>
        <v>6298.09</v>
      </c>
      <c r="H523" s="13" t="n">
        <f aca="false">H524+H525+H526+H527</f>
        <v>5566.12</v>
      </c>
      <c r="I523" s="13" t="n">
        <f aca="false">I524+I525+I526+I527</f>
        <v>6275.85</v>
      </c>
      <c r="J523" s="13" t="n">
        <f aca="false">J524+J525+J526+J527</f>
        <v>1453.67</v>
      </c>
      <c r="K523" s="13" t="n">
        <f aca="false">K524+K525+K526+K527</f>
        <v>4175.83</v>
      </c>
      <c r="L523" s="13" t="n">
        <f aca="false">L524+L525+L526+L527</f>
        <v>5267.25</v>
      </c>
      <c r="M523" s="13" t="n">
        <f aca="false">M524+M525+M526+M527</f>
        <v>5288.55</v>
      </c>
      <c r="N523" s="13" t="n">
        <f aca="false">N524+N525+N526+N527</f>
        <v>7002.85</v>
      </c>
      <c r="O523" s="13" t="n">
        <f aca="false">O524+O525+O526+O527</f>
        <v>6963.46</v>
      </c>
      <c r="P523" s="13" t="n">
        <f aca="false">P524+P525+P526+P527</f>
        <v>6962.11</v>
      </c>
      <c r="Q523" s="13" t="n">
        <f aca="false">Q524+Q525+Q526+Q527</f>
        <v>300</v>
      </c>
      <c r="R523" s="13" t="n">
        <f aca="false">R524+R525+R526+R527</f>
        <v>300</v>
      </c>
      <c r="S523" s="13" t="n">
        <f aca="false">S524+S525+S526+S527</f>
        <v>300</v>
      </c>
      <c r="T523" s="13" t="n">
        <f aca="false">T524+T525+T526+T527</f>
        <v>300</v>
      </c>
    </row>
    <row r="524" s="48" customFormat="true" ht="45" hidden="false" customHeight="true" outlineLevel="0" collapsed="false">
      <c r="A524" s="10"/>
      <c r="B524" s="12"/>
      <c r="C524" s="12" t="s">
        <v>11</v>
      </c>
      <c r="D524" s="13" t="n">
        <f aca="false">SUM(E524:J524)+K524+L524+M524+N524+O524</f>
        <v>0</v>
      </c>
      <c r="E524" s="27" t="n">
        <f aca="false">E529+E534+E539</f>
        <v>0</v>
      </c>
      <c r="F524" s="27" t="n">
        <f aca="false">F529+F534+F539</f>
        <v>0</v>
      </c>
      <c r="G524" s="27" t="n">
        <f aca="false">G529+G534+G539</f>
        <v>0</v>
      </c>
      <c r="H524" s="27" t="n">
        <f aca="false">H529+H534+H539</f>
        <v>0</v>
      </c>
      <c r="I524" s="27" t="n">
        <f aca="false">I529+I534+I539</f>
        <v>0</v>
      </c>
      <c r="J524" s="27" t="n">
        <f aca="false">J529+J534+J539</f>
        <v>0</v>
      </c>
      <c r="K524" s="27" t="n">
        <f aca="false">K529+K534+K539</f>
        <v>0</v>
      </c>
      <c r="L524" s="27" t="n">
        <f aca="false">L529+L534+L539</f>
        <v>0</v>
      </c>
      <c r="M524" s="27" t="n">
        <f aca="false">M529+M534+M539</f>
        <v>0</v>
      </c>
      <c r="N524" s="27" t="n">
        <f aca="false">N529+N534+N539</f>
        <v>0</v>
      </c>
      <c r="O524" s="27" t="n">
        <f aca="false">O529+O534+O539</f>
        <v>0</v>
      </c>
      <c r="P524" s="27" t="n">
        <f aca="false">P529+P534+P539</f>
        <v>0</v>
      </c>
      <c r="Q524" s="27" t="n">
        <f aca="false">Q529+Q534+Q539</f>
        <v>0</v>
      </c>
      <c r="R524" s="27" t="n">
        <f aca="false">R529+R534+R539</f>
        <v>0</v>
      </c>
      <c r="S524" s="27" t="n">
        <f aca="false">S529+S534+S539</f>
        <v>0</v>
      </c>
      <c r="T524" s="27" t="n">
        <f aca="false">T529+T534+T539</f>
        <v>0</v>
      </c>
    </row>
    <row r="525" s="48" customFormat="true" ht="32.25" hidden="false" customHeight="true" outlineLevel="0" collapsed="false">
      <c r="A525" s="10"/>
      <c r="B525" s="12"/>
      <c r="C525" s="12" t="s">
        <v>12</v>
      </c>
      <c r="D525" s="13" t="n">
        <f aca="false">SUM(E525:J525)+K525+L525+M525+N525+O525</f>
        <v>47650.88</v>
      </c>
      <c r="E525" s="28" t="n">
        <f aca="false">E530+E535+E540</f>
        <v>3964.3</v>
      </c>
      <c r="F525" s="28" t="n">
        <f aca="false">F530+F535+F540</f>
        <v>4652.53</v>
      </c>
      <c r="G525" s="28" t="n">
        <f aca="false">G530+G535+G540</f>
        <v>4720.7</v>
      </c>
      <c r="H525" s="28" t="n">
        <f aca="false">H530+H535+H540</f>
        <v>4097.07</v>
      </c>
      <c r="I525" s="28" t="n">
        <f aca="false">I530+I535+I540</f>
        <v>4100.98</v>
      </c>
      <c r="J525" s="27" t="n">
        <f aca="false">J530+J535+J540</f>
        <v>0</v>
      </c>
      <c r="K525" s="27" t="n">
        <f aca="false">K530+K535+K540</f>
        <v>3761.93</v>
      </c>
      <c r="L525" s="27" t="n">
        <f aca="false">L530+L535+L540</f>
        <v>4799.83</v>
      </c>
      <c r="M525" s="28" t="n">
        <f aca="false">M530+M535+M540</f>
        <v>4989.21</v>
      </c>
      <c r="N525" s="28" t="n">
        <f aca="false">N530+N535+N540</f>
        <v>6300.68</v>
      </c>
      <c r="O525" s="28" t="n">
        <f aca="false">O530+O535+O540</f>
        <v>6263.65</v>
      </c>
      <c r="P525" s="28" t="n">
        <f aca="false">P530+P535+P540</f>
        <v>6262.38</v>
      </c>
      <c r="Q525" s="28" t="n">
        <f aca="false">Q530+Q535+Q540</f>
        <v>0</v>
      </c>
      <c r="R525" s="28" t="n">
        <f aca="false">R530+R535+R540</f>
        <v>0</v>
      </c>
      <c r="S525" s="28" t="n">
        <f aca="false">S530+S535+S540</f>
        <v>0</v>
      </c>
      <c r="T525" s="28" t="n">
        <f aca="false">T530+T535+T540</f>
        <v>0</v>
      </c>
    </row>
    <row r="526" s="48" customFormat="true" ht="24.75" hidden="false" customHeight="true" outlineLevel="0" collapsed="false">
      <c r="A526" s="10"/>
      <c r="B526" s="12"/>
      <c r="C526" s="12" t="s">
        <v>13</v>
      </c>
      <c r="D526" s="13" t="n">
        <f aca="false">SUM(E526:J526)+K526+L526+M526+N526+O526</f>
        <v>11577.19</v>
      </c>
      <c r="E526" s="27" t="n">
        <f aca="false">E531+E536+E541</f>
        <v>956.63</v>
      </c>
      <c r="F526" s="28" t="n">
        <f aca="false">F531+F536+F541</f>
        <v>1362.94</v>
      </c>
      <c r="G526" s="27" t="n">
        <f aca="false">G531+G536+G541</f>
        <v>1577.39</v>
      </c>
      <c r="H526" s="27" t="n">
        <f aca="false">H531+H536+H541</f>
        <v>1469.05</v>
      </c>
      <c r="I526" s="27" t="n">
        <f aca="false">I531+I536+I541</f>
        <v>2174.87</v>
      </c>
      <c r="J526" s="27" t="n">
        <f aca="false">J531+J536+J541</f>
        <v>1453.67</v>
      </c>
      <c r="K526" s="27" t="n">
        <f aca="false">K531+K536+K541</f>
        <v>413.9</v>
      </c>
      <c r="L526" s="27" t="n">
        <f aca="false">L531+L536+L541</f>
        <v>467.42</v>
      </c>
      <c r="M526" s="28" t="n">
        <f aca="false">M531+M536+M541</f>
        <v>299.34</v>
      </c>
      <c r="N526" s="28" t="n">
        <f aca="false">N531+N536+N541</f>
        <v>702.17</v>
      </c>
      <c r="O526" s="28" t="n">
        <f aca="false">O531+O536+O541</f>
        <v>699.81</v>
      </c>
      <c r="P526" s="28" t="n">
        <f aca="false">P531+P536+P541</f>
        <v>699.73</v>
      </c>
      <c r="Q526" s="28" t="n">
        <f aca="false">Q531+Q536+Q541</f>
        <v>300</v>
      </c>
      <c r="R526" s="28" t="n">
        <f aca="false">R531+R536+R541</f>
        <v>300</v>
      </c>
      <c r="S526" s="28" t="n">
        <f aca="false">S531+S536+S541</f>
        <v>300</v>
      </c>
      <c r="T526" s="28" t="n">
        <f aca="false">T531+T536+T541</f>
        <v>300</v>
      </c>
    </row>
    <row r="527" s="48" customFormat="true" ht="43.5" hidden="false" customHeight="true" outlineLevel="0" collapsed="false">
      <c r="A527" s="10"/>
      <c r="B527" s="12"/>
      <c r="C527" s="12" t="s">
        <v>14</v>
      </c>
      <c r="D527" s="13" t="n">
        <f aca="false">SUM(E527:J527)+K527+L527+M527+N527+O527</f>
        <v>0</v>
      </c>
      <c r="E527" s="27" t="n">
        <f aca="false">E532+E537+E542</f>
        <v>0</v>
      </c>
      <c r="F527" s="27" t="n">
        <f aca="false">F532+F537+F542</f>
        <v>0</v>
      </c>
      <c r="G527" s="27" t="n">
        <f aca="false">G532+G537+G542</f>
        <v>0</v>
      </c>
      <c r="H527" s="27" t="n">
        <f aca="false">H532+H537+H542</f>
        <v>0</v>
      </c>
      <c r="I527" s="27" t="n">
        <f aca="false">I532+I537+I542</f>
        <v>0</v>
      </c>
      <c r="J527" s="27" t="n">
        <f aca="false">J532+J537+J542</f>
        <v>0</v>
      </c>
      <c r="K527" s="27" t="n">
        <f aca="false">K532+K537+K542</f>
        <v>0</v>
      </c>
      <c r="L527" s="27" t="n">
        <f aca="false">L532+L537+L542</f>
        <v>0</v>
      </c>
      <c r="M527" s="27" t="n">
        <f aca="false">M532+M537+M542</f>
        <v>0</v>
      </c>
      <c r="N527" s="27" t="n">
        <f aca="false">N532+N537+N542</f>
        <v>0</v>
      </c>
      <c r="O527" s="27" t="n">
        <f aca="false">O532+O537+O542</f>
        <v>0</v>
      </c>
      <c r="P527" s="27" t="n">
        <f aca="false">P532+P537+P542</f>
        <v>0</v>
      </c>
      <c r="Q527" s="27" t="n">
        <f aca="false">Q532+Q537+Q542</f>
        <v>0</v>
      </c>
      <c r="R527" s="27" t="n">
        <f aca="false">R532+R537+R542</f>
        <v>0</v>
      </c>
      <c r="S527" s="27" t="n">
        <f aca="false">S532+S537+S542</f>
        <v>0</v>
      </c>
      <c r="T527" s="27" t="n">
        <f aca="false">T532+T537+T542</f>
        <v>0</v>
      </c>
    </row>
    <row r="528" s="48" customFormat="true" ht="21.6" hidden="false" customHeight="true" outlineLevel="0" collapsed="false">
      <c r="A528" s="20" t="s">
        <v>211</v>
      </c>
      <c r="B528" s="21" t="s">
        <v>212</v>
      </c>
      <c r="C528" s="21" t="s">
        <v>10</v>
      </c>
      <c r="D528" s="22" t="n">
        <f aca="false">E528+F528+G528+H528+I528+J528+K528+L528+M528+N528+O528+P528+Q528+R528+S528+T528</f>
        <v>3519.8</v>
      </c>
      <c r="E528" s="23" t="n">
        <f aca="false">SUM(E529:E532)</f>
        <v>0</v>
      </c>
      <c r="F528" s="23" t="n">
        <f aca="false">SUM(F529:F532)</f>
        <v>0</v>
      </c>
      <c r="G528" s="23" t="n">
        <f aca="false">SUM(G529:G532)</f>
        <v>100</v>
      </c>
      <c r="H528" s="23" t="n">
        <f aca="false">SUM(H529:H532)</f>
        <v>502.89</v>
      </c>
      <c r="I528" s="23" t="n">
        <f aca="false">SUM(I529:I532)</f>
        <v>345.49</v>
      </c>
      <c r="J528" s="23" t="n">
        <f aca="false">SUM(J529:J532)</f>
        <v>0</v>
      </c>
      <c r="K528" s="23" t="n">
        <f aca="false">SUM(K529:K532)</f>
        <v>219.87</v>
      </c>
      <c r="L528" s="23" t="n">
        <f aca="false">SUM(L529:L532)</f>
        <v>214.8</v>
      </c>
      <c r="M528" s="23" t="n">
        <f aca="false">SUM(M529:M532)</f>
        <v>36.75</v>
      </c>
      <c r="N528" s="23" t="n">
        <f aca="false">SUM(N529:N532)</f>
        <v>300</v>
      </c>
      <c r="O528" s="23" t="n">
        <f aca="false">SUM(O529:O532)</f>
        <v>300</v>
      </c>
      <c r="P528" s="23" t="n">
        <f aca="false">SUM(P529:P532)</f>
        <v>300</v>
      </c>
      <c r="Q528" s="23" t="n">
        <f aca="false">SUM(Q529:Q532)</f>
        <v>300</v>
      </c>
      <c r="R528" s="23" t="n">
        <f aca="false">SUM(R529:R532)</f>
        <v>300</v>
      </c>
      <c r="S528" s="23" t="n">
        <f aca="false">SUM(S529:S532)</f>
        <v>300</v>
      </c>
      <c r="T528" s="23" t="n">
        <f aca="false">SUM(T529:T532)</f>
        <v>300</v>
      </c>
    </row>
    <row r="529" s="48" customFormat="true" ht="18.75" hidden="false" customHeight="true" outlineLevel="0" collapsed="false">
      <c r="A529" s="20"/>
      <c r="B529" s="21"/>
      <c r="C529" s="21" t="s">
        <v>11</v>
      </c>
      <c r="D529" s="23" t="n">
        <f aca="false">SUM(E529:J529)+K529+L529+M529+N529+O529+P529+Q529+R529+S529+T529</f>
        <v>0</v>
      </c>
      <c r="E529" s="23" t="n">
        <v>0</v>
      </c>
      <c r="F529" s="23" t="n">
        <v>0</v>
      </c>
      <c r="G529" s="23" t="n">
        <v>0</v>
      </c>
      <c r="H529" s="23" t="n">
        <v>0</v>
      </c>
      <c r="I529" s="23" t="n">
        <v>0</v>
      </c>
      <c r="J529" s="23" t="n">
        <v>0</v>
      </c>
      <c r="K529" s="23" t="n">
        <v>0</v>
      </c>
      <c r="L529" s="23" t="n">
        <v>0</v>
      </c>
      <c r="M529" s="23" t="n">
        <v>0</v>
      </c>
      <c r="N529" s="23" t="n">
        <v>0</v>
      </c>
      <c r="O529" s="23" t="n">
        <v>0</v>
      </c>
      <c r="P529" s="23" t="n">
        <v>0</v>
      </c>
      <c r="Q529" s="23" t="n">
        <v>0</v>
      </c>
      <c r="R529" s="23" t="n">
        <v>0</v>
      </c>
      <c r="S529" s="23" t="n">
        <v>0</v>
      </c>
      <c r="T529" s="23" t="n">
        <v>0</v>
      </c>
    </row>
    <row r="530" s="48" customFormat="true" ht="18.75" hidden="false" customHeight="true" outlineLevel="0" collapsed="false">
      <c r="A530" s="20"/>
      <c r="B530" s="21"/>
      <c r="C530" s="21" t="s">
        <v>12</v>
      </c>
      <c r="D530" s="23" t="n">
        <f aca="false">SUM(E530:J530)+K530+L530+M530+N530+O530+P530+Q530+R530+S530+T530</f>
        <v>0</v>
      </c>
      <c r="E530" s="23" t="n">
        <v>0</v>
      </c>
      <c r="F530" s="23" t="n">
        <v>0</v>
      </c>
      <c r="G530" s="23" t="n">
        <v>0</v>
      </c>
      <c r="H530" s="23" t="n">
        <v>0</v>
      </c>
      <c r="I530" s="23" t="n">
        <v>0</v>
      </c>
      <c r="J530" s="23" t="n">
        <v>0</v>
      </c>
      <c r="K530" s="23" t="n">
        <v>0</v>
      </c>
      <c r="L530" s="23" t="n">
        <v>0</v>
      </c>
      <c r="M530" s="23" t="n">
        <v>0</v>
      </c>
      <c r="N530" s="23" t="n">
        <v>0</v>
      </c>
      <c r="O530" s="23" t="n">
        <v>0</v>
      </c>
      <c r="P530" s="23" t="n">
        <v>0</v>
      </c>
      <c r="Q530" s="23" t="n">
        <v>0</v>
      </c>
      <c r="R530" s="23" t="n">
        <v>0</v>
      </c>
      <c r="S530" s="23" t="n">
        <v>0</v>
      </c>
      <c r="T530" s="23" t="n">
        <v>0</v>
      </c>
    </row>
    <row r="531" s="48" customFormat="true" ht="25.9" hidden="false" customHeight="true" outlineLevel="0" collapsed="false">
      <c r="A531" s="20"/>
      <c r="B531" s="21"/>
      <c r="C531" s="21" t="s">
        <v>13</v>
      </c>
      <c r="D531" s="23" t="n">
        <f aca="false">SUM(E531:J531)+K531+L531+M531+N531+O531+P531+Q531+R531+S531+T531</f>
        <v>3519.8</v>
      </c>
      <c r="E531" s="23" t="n">
        <v>0</v>
      </c>
      <c r="F531" s="23" t="n">
        <v>0</v>
      </c>
      <c r="G531" s="23" t="n">
        <v>100</v>
      </c>
      <c r="H531" s="23" t="n">
        <v>502.89</v>
      </c>
      <c r="I531" s="23" t="n">
        <v>345.49</v>
      </c>
      <c r="J531" s="23" t="n">
        <v>0</v>
      </c>
      <c r="K531" s="23" t="n">
        <v>219.87</v>
      </c>
      <c r="L531" s="23" t="n">
        <v>214.8</v>
      </c>
      <c r="M531" s="23" t="n">
        <v>36.75</v>
      </c>
      <c r="N531" s="23" t="n">
        <v>300</v>
      </c>
      <c r="O531" s="23" t="n">
        <v>300</v>
      </c>
      <c r="P531" s="23" t="n">
        <v>300</v>
      </c>
      <c r="Q531" s="23" t="n">
        <v>300</v>
      </c>
      <c r="R531" s="23" t="n">
        <v>300</v>
      </c>
      <c r="S531" s="23" t="n">
        <v>300</v>
      </c>
      <c r="T531" s="23" t="n">
        <v>300</v>
      </c>
    </row>
    <row r="532" s="48" customFormat="true" ht="18.75" hidden="false" customHeight="true" outlineLevel="0" collapsed="false">
      <c r="A532" s="20"/>
      <c r="B532" s="21"/>
      <c r="C532" s="21" t="s">
        <v>14</v>
      </c>
      <c r="D532" s="23" t="n">
        <f aca="false">SUM(E532:J532)+K532+L532+M532+N532+O532+P532+Q532+R532+S532+T532</f>
        <v>0</v>
      </c>
      <c r="E532" s="23" t="n">
        <v>0</v>
      </c>
      <c r="F532" s="23" t="n">
        <v>0</v>
      </c>
      <c r="G532" s="23" t="n">
        <v>0</v>
      </c>
      <c r="H532" s="23" t="n">
        <v>0</v>
      </c>
      <c r="I532" s="23" t="n">
        <v>0</v>
      </c>
      <c r="J532" s="23" t="n">
        <v>0</v>
      </c>
      <c r="K532" s="23" t="n">
        <v>0</v>
      </c>
      <c r="L532" s="23" t="n">
        <v>0</v>
      </c>
      <c r="M532" s="23" t="n">
        <v>0</v>
      </c>
      <c r="N532" s="23" t="n">
        <v>0</v>
      </c>
      <c r="O532" s="23" t="n">
        <v>0</v>
      </c>
      <c r="P532" s="23" t="n">
        <v>0</v>
      </c>
      <c r="Q532" s="23" t="n">
        <v>0</v>
      </c>
      <c r="R532" s="23" t="n">
        <v>0</v>
      </c>
      <c r="S532" s="23" t="n">
        <v>0</v>
      </c>
      <c r="T532" s="23" t="n">
        <v>0</v>
      </c>
    </row>
    <row r="533" s="48" customFormat="true" ht="18.75" hidden="false" customHeight="true" outlineLevel="0" collapsed="false">
      <c r="A533" s="20" t="s">
        <v>213</v>
      </c>
      <c r="B533" s="21" t="s">
        <v>214</v>
      </c>
      <c r="C533" s="21" t="s">
        <v>10</v>
      </c>
      <c r="D533" s="22" t="n">
        <f aca="false">E533+F533+G533+H533+I533+J533+K533+L533+M533+N533+O533+P533+Q533+R533+S533+T533</f>
        <v>3818.39</v>
      </c>
      <c r="E533" s="23" t="n">
        <f aca="false">SUM(E534:E537)</f>
        <v>236.63</v>
      </c>
      <c r="F533" s="23" t="n">
        <f aca="false">SUM(F534:F537)</f>
        <v>120</v>
      </c>
      <c r="G533" s="23" t="n">
        <f aca="false">SUM(G534:G537)</f>
        <v>420</v>
      </c>
      <c r="H533" s="23" t="n">
        <f aca="false">SUM(H534:H537)</f>
        <v>214.37</v>
      </c>
      <c r="I533" s="23" t="n">
        <f aca="false">SUM(I534:I537)</f>
        <v>1373.72</v>
      </c>
      <c r="J533" s="23" t="n">
        <f aca="false">SUM(J534:J537)</f>
        <v>1453.67</v>
      </c>
      <c r="K533" s="23" t="n">
        <f aca="false">SUM(K534:K537)</f>
        <v>0</v>
      </c>
      <c r="L533" s="23" t="n">
        <f aca="false">SUM(L534:L537)</f>
        <v>0</v>
      </c>
      <c r="M533" s="23" t="n">
        <f aca="false">SUM(M534:M537)</f>
        <v>0</v>
      </c>
      <c r="N533" s="23" t="n">
        <f aca="false">SUM(N534:N537)</f>
        <v>0</v>
      </c>
      <c r="O533" s="23" t="n">
        <f aca="false">SUM(O534:O537)</f>
        <v>0</v>
      </c>
      <c r="P533" s="23" t="n">
        <f aca="false">SUM(P534:P537)</f>
        <v>0</v>
      </c>
      <c r="Q533" s="23" t="n">
        <f aca="false">SUM(Q534:Q537)</f>
        <v>0</v>
      </c>
      <c r="R533" s="23" t="n">
        <f aca="false">SUM(R534:R537)</f>
        <v>0</v>
      </c>
      <c r="S533" s="23" t="n">
        <f aca="false">SUM(S534:S537)</f>
        <v>0</v>
      </c>
      <c r="T533" s="23" t="n">
        <f aca="false">SUM(T534:T537)</f>
        <v>0</v>
      </c>
    </row>
    <row r="534" s="48" customFormat="true" ht="18.75" hidden="false" customHeight="true" outlineLevel="0" collapsed="false">
      <c r="A534" s="20"/>
      <c r="B534" s="21"/>
      <c r="C534" s="21" t="s">
        <v>11</v>
      </c>
      <c r="D534" s="23" t="n">
        <f aca="false">SUM(E534:J534)+K534+L534+M534+N534+O534+P534+Q534+R534+S534+T534</f>
        <v>0</v>
      </c>
      <c r="E534" s="23" t="n">
        <v>0</v>
      </c>
      <c r="F534" s="23" t="n">
        <v>0</v>
      </c>
      <c r="G534" s="23" t="n">
        <v>0</v>
      </c>
      <c r="H534" s="23" t="n">
        <v>0</v>
      </c>
      <c r="I534" s="23" t="n">
        <v>0</v>
      </c>
      <c r="J534" s="23" t="n">
        <v>0</v>
      </c>
      <c r="K534" s="23" t="n">
        <v>0</v>
      </c>
      <c r="L534" s="23" t="n">
        <v>0</v>
      </c>
      <c r="M534" s="23" t="n">
        <v>0</v>
      </c>
      <c r="N534" s="23" t="n">
        <v>0</v>
      </c>
      <c r="O534" s="23" t="n">
        <v>0</v>
      </c>
      <c r="P534" s="23" t="n">
        <v>0</v>
      </c>
      <c r="Q534" s="23" t="n">
        <v>0</v>
      </c>
      <c r="R534" s="23" t="n">
        <v>0</v>
      </c>
      <c r="S534" s="23" t="n">
        <v>0</v>
      </c>
      <c r="T534" s="23" t="n">
        <v>0</v>
      </c>
    </row>
    <row r="535" s="48" customFormat="true" ht="18.75" hidden="false" customHeight="true" outlineLevel="0" collapsed="false">
      <c r="A535" s="20"/>
      <c r="B535" s="21"/>
      <c r="C535" s="21" t="s">
        <v>12</v>
      </c>
      <c r="D535" s="23" t="n">
        <f aca="false">SUM(E535:J535)+K535+L535+M535+N535+O535+P535+Q535+R535+S535+T535</f>
        <v>0</v>
      </c>
      <c r="E535" s="23" t="n">
        <v>0</v>
      </c>
      <c r="F535" s="23" t="n">
        <v>0</v>
      </c>
      <c r="G535" s="23" t="n">
        <v>0</v>
      </c>
      <c r="H535" s="23" t="n">
        <v>0</v>
      </c>
      <c r="I535" s="23" t="n">
        <v>0</v>
      </c>
      <c r="J535" s="23" t="n">
        <v>0</v>
      </c>
      <c r="K535" s="23" t="n">
        <v>0</v>
      </c>
      <c r="L535" s="23" t="n">
        <v>0</v>
      </c>
      <c r="M535" s="23" t="n">
        <v>0</v>
      </c>
      <c r="N535" s="23" t="n">
        <v>0</v>
      </c>
      <c r="O535" s="23" t="n">
        <v>0</v>
      </c>
      <c r="P535" s="23" t="n">
        <v>0</v>
      </c>
      <c r="Q535" s="23" t="n">
        <v>0</v>
      </c>
      <c r="R535" s="23" t="n">
        <v>0</v>
      </c>
      <c r="S535" s="23" t="n">
        <v>0</v>
      </c>
      <c r="T535" s="23" t="n">
        <v>0</v>
      </c>
    </row>
    <row r="536" s="48" customFormat="true" ht="18.75" hidden="false" customHeight="true" outlineLevel="0" collapsed="false">
      <c r="A536" s="20"/>
      <c r="B536" s="21"/>
      <c r="C536" s="21" t="s">
        <v>13</v>
      </c>
      <c r="D536" s="23" t="n">
        <f aca="false">SUM(E536:J536)+K536+L536+M536+N536+O536+P536+Q536+R536+S536+T536</f>
        <v>3818.39</v>
      </c>
      <c r="E536" s="23" t="n">
        <v>236.63</v>
      </c>
      <c r="F536" s="23" t="n">
        <v>120</v>
      </c>
      <c r="G536" s="23" t="n">
        <v>420</v>
      </c>
      <c r="H536" s="23" t="n">
        <v>214.37</v>
      </c>
      <c r="I536" s="23" t="n">
        <v>1373.72</v>
      </c>
      <c r="J536" s="23" t="n">
        <v>1453.67</v>
      </c>
      <c r="K536" s="23" t="n">
        <v>0</v>
      </c>
      <c r="L536" s="23" t="n">
        <v>0</v>
      </c>
      <c r="M536" s="23" t="n">
        <v>0</v>
      </c>
      <c r="N536" s="23" t="n">
        <v>0</v>
      </c>
      <c r="O536" s="23" t="n">
        <v>0</v>
      </c>
      <c r="P536" s="23" t="n">
        <v>0</v>
      </c>
      <c r="Q536" s="23" t="n">
        <v>0</v>
      </c>
      <c r="R536" s="23" t="n">
        <v>0</v>
      </c>
      <c r="S536" s="23" t="n">
        <v>0</v>
      </c>
      <c r="T536" s="23" t="n">
        <v>0</v>
      </c>
    </row>
    <row r="537" s="48" customFormat="true" ht="18.75" hidden="false" customHeight="true" outlineLevel="0" collapsed="false">
      <c r="A537" s="20"/>
      <c r="B537" s="21"/>
      <c r="C537" s="21" t="s">
        <v>14</v>
      </c>
      <c r="D537" s="23" t="n">
        <f aca="false">SUM(E537:J537)+K537+L537+M537+N537+O537+P537+Q537+R537+S537+T537</f>
        <v>0</v>
      </c>
      <c r="E537" s="23" t="n">
        <v>0</v>
      </c>
      <c r="F537" s="23" t="n">
        <v>0</v>
      </c>
      <c r="G537" s="23" t="n">
        <v>0</v>
      </c>
      <c r="H537" s="23" t="n">
        <v>0</v>
      </c>
      <c r="I537" s="23" t="n">
        <v>0</v>
      </c>
      <c r="J537" s="23" t="n">
        <v>0</v>
      </c>
      <c r="K537" s="23" t="n">
        <v>0</v>
      </c>
      <c r="L537" s="23" t="n">
        <v>0</v>
      </c>
      <c r="M537" s="23" t="n">
        <v>0</v>
      </c>
      <c r="N537" s="23" t="n">
        <v>0</v>
      </c>
      <c r="O537" s="23" t="n">
        <v>0</v>
      </c>
      <c r="P537" s="23" t="n">
        <v>0</v>
      </c>
      <c r="Q537" s="23" t="n">
        <v>0</v>
      </c>
      <c r="R537" s="23" t="n">
        <v>0</v>
      </c>
      <c r="S537" s="23" t="n">
        <v>0</v>
      </c>
      <c r="T537" s="23" t="n">
        <v>0</v>
      </c>
    </row>
    <row r="538" s="48" customFormat="true" ht="22.9" hidden="false" customHeight="true" outlineLevel="0" collapsed="false">
      <c r="A538" s="20" t="s">
        <v>215</v>
      </c>
      <c r="B538" s="21" t="s">
        <v>216</v>
      </c>
      <c r="C538" s="21" t="s">
        <v>10</v>
      </c>
      <c r="D538" s="22" t="n">
        <f aca="false">E538+F538+G538+H538+I538+J538+K538+L538+M538+N538+O538+P538+Q538+R538+S538+T538</f>
        <v>60051.99</v>
      </c>
      <c r="E538" s="23" t="n">
        <f aca="false">SUM(E539:E542)</f>
        <v>4684.3</v>
      </c>
      <c r="F538" s="23" t="n">
        <f aca="false">SUM(F539:F542)</f>
        <v>5895.47</v>
      </c>
      <c r="G538" s="23" t="n">
        <f aca="false">SUM(G539:G542)</f>
        <v>5778.09</v>
      </c>
      <c r="H538" s="23" t="n">
        <f aca="false">SUM(H539:H542)</f>
        <v>4848.86</v>
      </c>
      <c r="I538" s="23" t="n">
        <f aca="false">SUM(I539:I542)</f>
        <v>4556.64</v>
      </c>
      <c r="J538" s="23" t="n">
        <f aca="false">SUM(J539:J542)</f>
        <v>0</v>
      </c>
      <c r="K538" s="23" t="n">
        <f aca="false">SUM(K539:K542)</f>
        <v>3955.96</v>
      </c>
      <c r="L538" s="23" t="n">
        <f aca="false">SUM(L539:L542)</f>
        <v>5052.45</v>
      </c>
      <c r="M538" s="23" t="n">
        <f aca="false">SUM(M539:M542)</f>
        <v>5251.8</v>
      </c>
      <c r="N538" s="23" t="n">
        <f aca="false">SUM(N539:N542)</f>
        <v>6702.85</v>
      </c>
      <c r="O538" s="23" t="n">
        <f aca="false">SUM(O539:O542)</f>
        <v>6663.46</v>
      </c>
      <c r="P538" s="23" t="n">
        <f aca="false">SUM(P539:P542)</f>
        <v>6662.11</v>
      </c>
      <c r="Q538" s="23" t="n">
        <f aca="false">SUM(Q539:Q542)</f>
        <v>0</v>
      </c>
      <c r="R538" s="23" t="n">
        <f aca="false">SUM(R539:R542)</f>
        <v>0</v>
      </c>
      <c r="S538" s="23" t="n">
        <f aca="false">SUM(S539:S542)</f>
        <v>0</v>
      </c>
      <c r="T538" s="23" t="n">
        <f aca="false">SUM(T539:T542)</f>
        <v>0</v>
      </c>
    </row>
    <row r="539" s="48" customFormat="true" ht="18.75" hidden="false" customHeight="true" outlineLevel="0" collapsed="false">
      <c r="A539" s="20"/>
      <c r="B539" s="21"/>
      <c r="C539" s="21" t="s">
        <v>11</v>
      </c>
      <c r="D539" s="23" t="n">
        <f aca="false">SUM(E539:J539)+K539+L539+M539+N539+O539+P539+Q539+R539+S539+T539</f>
        <v>0</v>
      </c>
      <c r="E539" s="23" t="n">
        <v>0</v>
      </c>
      <c r="F539" s="23" t="n">
        <v>0</v>
      </c>
      <c r="G539" s="23" t="n">
        <v>0</v>
      </c>
      <c r="H539" s="23" t="n">
        <v>0</v>
      </c>
      <c r="I539" s="23" t="n">
        <v>0</v>
      </c>
      <c r="J539" s="23" t="n">
        <v>0</v>
      </c>
      <c r="K539" s="23" t="n">
        <v>0</v>
      </c>
      <c r="L539" s="23" t="n">
        <v>0</v>
      </c>
      <c r="M539" s="23" t="n">
        <v>0</v>
      </c>
      <c r="N539" s="23" t="n">
        <v>0</v>
      </c>
      <c r="O539" s="23" t="n">
        <v>0</v>
      </c>
      <c r="P539" s="23" t="n">
        <v>0</v>
      </c>
      <c r="Q539" s="23" t="n">
        <v>0</v>
      </c>
      <c r="R539" s="23" t="n">
        <v>0</v>
      </c>
      <c r="S539" s="23" t="n">
        <v>0</v>
      </c>
      <c r="T539" s="23" t="n">
        <v>0</v>
      </c>
    </row>
    <row r="540" s="48" customFormat="true" ht="26.45" hidden="false" customHeight="true" outlineLevel="0" collapsed="false">
      <c r="A540" s="20"/>
      <c r="B540" s="21"/>
      <c r="C540" s="21" t="s">
        <v>12</v>
      </c>
      <c r="D540" s="23" t="n">
        <f aca="false">SUM(E540:J540)+K540+L540+M540+N540+O540+P540+Q540+R540+S540+T540</f>
        <v>53913.26</v>
      </c>
      <c r="E540" s="23" t="n">
        <v>3964.3</v>
      </c>
      <c r="F540" s="23" t="n">
        <v>4652.53</v>
      </c>
      <c r="G540" s="23" t="n">
        <v>4720.7</v>
      </c>
      <c r="H540" s="23" t="n">
        <v>4097.07</v>
      </c>
      <c r="I540" s="23" t="n">
        <v>4100.98</v>
      </c>
      <c r="J540" s="23" t="n">
        <v>0</v>
      </c>
      <c r="K540" s="23" t="n">
        <v>3761.93</v>
      </c>
      <c r="L540" s="23" t="n">
        <v>4799.83</v>
      </c>
      <c r="M540" s="23" t="n">
        <v>4989.21</v>
      </c>
      <c r="N540" s="23" t="n">
        <v>6300.68</v>
      </c>
      <c r="O540" s="23" t="n">
        <v>6263.65</v>
      </c>
      <c r="P540" s="23" t="n">
        <v>6262.38</v>
      </c>
      <c r="Q540" s="23" t="n">
        <v>0</v>
      </c>
      <c r="R540" s="23" t="n">
        <v>0</v>
      </c>
      <c r="S540" s="23" t="n">
        <v>0</v>
      </c>
      <c r="T540" s="23" t="n">
        <v>0</v>
      </c>
    </row>
    <row r="541" s="48" customFormat="true" ht="23.45" hidden="false" customHeight="true" outlineLevel="0" collapsed="false">
      <c r="A541" s="20"/>
      <c r="B541" s="21"/>
      <c r="C541" s="21" t="s">
        <v>13</v>
      </c>
      <c r="D541" s="23" t="n">
        <f aca="false">SUM(E541:J541)+K541+L541+M541+N541+O541+P541+Q541+R541+S541+T541</f>
        <v>6138.73</v>
      </c>
      <c r="E541" s="23" t="n">
        <v>720</v>
      </c>
      <c r="F541" s="23" t="n">
        <v>1242.94</v>
      </c>
      <c r="G541" s="23" t="n">
        <v>1057.39</v>
      </c>
      <c r="H541" s="23" t="n">
        <v>751.79</v>
      </c>
      <c r="I541" s="23" t="n">
        <v>455.66</v>
      </c>
      <c r="J541" s="23" t="n">
        <v>0</v>
      </c>
      <c r="K541" s="23" t="n">
        <v>194.03</v>
      </c>
      <c r="L541" s="23" t="n">
        <v>252.62</v>
      </c>
      <c r="M541" s="23" t="n">
        <v>262.59</v>
      </c>
      <c r="N541" s="23" t="n">
        <v>402.17</v>
      </c>
      <c r="O541" s="23" t="n">
        <v>399.81</v>
      </c>
      <c r="P541" s="23" t="n">
        <v>399.73</v>
      </c>
      <c r="Q541" s="23" t="n">
        <v>0</v>
      </c>
      <c r="R541" s="23" t="n">
        <v>0</v>
      </c>
      <c r="S541" s="23" t="n">
        <v>0</v>
      </c>
      <c r="T541" s="23" t="n">
        <v>0</v>
      </c>
    </row>
    <row r="542" s="48" customFormat="true" ht="18.75" hidden="false" customHeight="true" outlineLevel="0" collapsed="false">
      <c r="A542" s="20"/>
      <c r="B542" s="21"/>
      <c r="C542" s="21" t="s">
        <v>14</v>
      </c>
      <c r="D542" s="23" t="n">
        <f aca="false">SUM(E542:J542)+K542+L542+M542+N542+O542+P542+Q542+R542+S542+T542</f>
        <v>0</v>
      </c>
      <c r="E542" s="23" t="n">
        <v>0</v>
      </c>
      <c r="F542" s="23" t="n">
        <v>0</v>
      </c>
      <c r="G542" s="23" t="n">
        <v>0</v>
      </c>
      <c r="H542" s="23" t="n">
        <v>0</v>
      </c>
      <c r="I542" s="23" t="n">
        <v>0</v>
      </c>
      <c r="J542" s="23" t="n">
        <v>0</v>
      </c>
      <c r="K542" s="23" t="n">
        <v>0</v>
      </c>
      <c r="L542" s="23" t="n">
        <v>0</v>
      </c>
      <c r="M542" s="23" t="n">
        <v>0</v>
      </c>
      <c r="N542" s="23" t="n">
        <v>0</v>
      </c>
      <c r="O542" s="23" t="n">
        <v>0</v>
      </c>
      <c r="P542" s="23" t="n">
        <v>0</v>
      </c>
      <c r="Q542" s="23" t="n">
        <v>0</v>
      </c>
      <c r="R542" s="23" t="n">
        <v>0</v>
      </c>
      <c r="S542" s="23" t="n">
        <v>0</v>
      </c>
      <c r="T542" s="23" t="n">
        <v>0</v>
      </c>
    </row>
    <row r="543" s="50" customFormat="true" ht="39.75" hidden="false" customHeight="true" outlineLevel="0" collapsed="false">
      <c r="A543" s="10" t="s">
        <v>217</v>
      </c>
      <c r="B543" s="12" t="s">
        <v>218</v>
      </c>
      <c r="C543" s="12" t="s">
        <v>10</v>
      </c>
      <c r="D543" s="23" t="n">
        <f aca="false">SUM(E543:J543)+K543+L543+M543+N543+O543+P543+Q543+R543+S543+T543</f>
        <v>39253.72</v>
      </c>
      <c r="E543" s="13" t="n">
        <f aca="false">SUM(E544:E547)</f>
        <v>1191.26</v>
      </c>
      <c r="F543" s="13" t="n">
        <f aca="false">SUM(F544:F547)</f>
        <v>1043.84</v>
      </c>
      <c r="G543" s="13" t="n">
        <f aca="false">SUM(G544:G547)</f>
        <v>989.52</v>
      </c>
      <c r="H543" s="13" t="n">
        <f aca="false">SUM(H544:H547)</f>
        <v>1006.4</v>
      </c>
      <c r="I543" s="13" t="n">
        <f aca="false">SUM(I544:I547)</f>
        <v>1192.79</v>
      </c>
      <c r="J543" s="13" t="n">
        <f aca="false">SUM(J544:J547)</f>
        <v>3111.67</v>
      </c>
      <c r="K543" s="13" t="n">
        <f aca="false">SUM(K544:K547)</f>
        <v>4038.87</v>
      </c>
      <c r="L543" s="13" t="n">
        <f aca="false">SUM(L544:L547)</f>
        <v>4807.52</v>
      </c>
      <c r="M543" s="13" t="n">
        <f aca="false">SUM(M544:M547)</f>
        <v>4371.85</v>
      </c>
      <c r="N543" s="13" t="n">
        <f aca="false">SUM(N544:N547)</f>
        <v>2500</v>
      </c>
      <c r="O543" s="13" t="n">
        <f aca="false">SUM(O544:O547)</f>
        <v>2500</v>
      </c>
      <c r="P543" s="13" t="n">
        <f aca="false">SUM(P544:P547)</f>
        <v>2500</v>
      </c>
      <c r="Q543" s="13" t="n">
        <f aca="false">SUM(Q544:Q547)</f>
        <v>2500</v>
      </c>
      <c r="R543" s="13" t="n">
        <f aca="false">SUM(R544:R547)</f>
        <v>2500</v>
      </c>
      <c r="S543" s="13" t="n">
        <f aca="false">SUM(S544:S547)</f>
        <v>2500</v>
      </c>
      <c r="T543" s="13" t="n">
        <f aca="false">SUM(T544:T547)</f>
        <v>2500</v>
      </c>
    </row>
    <row r="544" s="50" customFormat="true" ht="45" hidden="false" customHeight="true" outlineLevel="0" collapsed="false">
      <c r="A544" s="10"/>
      <c r="B544" s="12"/>
      <c r="C544" s="12" t="s">
        <v>11</v>
      </c>
      <c r="D544" s="23" t="n">
        <f aca="false">SUM(E544:J544)+K544+L544+M544+N544+O544+P544+Q544+R544+S544+T544</f>
        <v>0</v>
      </c>
      <c r="E544" s="13" t="n">
        <f aca="false">E549</f>
        <v>0</v>
      </c>
      <c r="F544" s="13" t="n">
        <f aca="false">F549</f>
        <v>0</v>
      </c>
      <c r="G544" s="13" t="n">
        <f aca="false">G549</f>
        <v>0</v>
      </c>
      <c r="H544" s="13" t="n">
        <f aca="false">H549</f>
        <v>0</v>
      </c>
      <c r="I544" s="13" t="n">
        <f aca="false">I549</f>
        <v>0</v>
      </c>
      <c r="J544" s="13" t="n">
        <f aca="false">J549</f>
        <v>0</v>
      </c>
      <c r="K544" s="13" t="n">
        <f aca="false">K549</f>
        <v>0</v>
      </c>
      <c r="L544" s="13" t="n">
        <f aca="false">L549</f>
        <v>0</v>
      </c>
      <c r="M544" s="13" t="n">
        <f aca="false">M549</f>
        <v>0</v>
      </c>
      <c r="N544" s="13" t="n">
        <f aca="false">N549</f>
        <v>0</v>
      </c>
      <c r="O544" s="13" t="n">
        <f aca="false">O549</f>
        <v>0</v>
      </c>
      <c r="P544" s="13" t="n">
        <f aca="false">P549</f>
        <v>0</v>
      </c>
      <c r="Q544" s="13" t="n">
        <f aca="false">Q549</f>
        <v>0</v>
      </c>
      <c r="R544" s="13" t="n">
        <f aca="false">R549</f>
        <v>0</v>
      </c>
      <c r="S544" s="13" t="n">
        <f aca="false">S549</f>
        <v>0</v>
      </c>
      <c r="T544" s="13" t="n">
        <f aca="false">T549</f>
        <v>0</v>
      </c>
    </row>
    <row r="545" s="50" customFormat="true" ht="33.75" hidden="false" customHeight="true" outlineLevel="0" collapsed="false">
      <c r="A545" s="10"/>
      <c r="B545" s="12"/>
      <c r="C545" s="12" t="s">
        <v>12</v>
      </c>
      <c r="D545" s="23" t="n">
        <f aca="false">SUM(E545:J545)+K545+L545+M545+N545+O545+P545+Q545+R545+S545+T545</f>
        <v>0</v>
      </c>
      <c r="E545" s="13" t="n">
        <f aca="false">E550</f>
        <v>0</v>
      </c>
      <c r="F545" s="13" t="n">
        <f aca="false">F550</f>
        <v>0</v>
      </c>
      <c r="G545" s="13" t="n">
        <f aca="false">G550</f>
        <v>0</v>
      </c>
      <c r="H545" s="13" t="n">
        <f aca="false">H550</f>
        <v>0</v>
      </c>
      <c r="I545" s="13" t="n">
        <f aca="false">I550</f>
        <v>0</v>
      </c>
      <c r="J545" s="13" t="n">
        <f aca="false">J550</f>
        <v>0</v>
      </c>
      <c r="K545" s="13" t="n">
        <f aca="false">K550</f>
        <v>0</v>
      </c>
      <c r="L545" s="13" t="n">
        <f aca="false">L550</f>
        <v>0</v>
      </c>
      <c r="M545" s="13" t="n">
        <f aca="false">M550</f>
        <v>0</v>
      </c>
      <c r="N545" s="13" t="n">
        <f aca="false">N550</f>
        <v>0</v>
      </c>
      <c r="O545" s="13" t="n">
        <f aca="false">O550</f>
        <v>0</v>
      </c>
      <c r="P545" s="13" t="n">
        <f aca="false">P550</f>
        <v>0</v>
      </c>
      <c r="Q545" s="13" t="n">
        <f aca="false">Q550</f>
        <v>0</v>
      </c>
      <c r="R545" s="13" t="n">
        <f aca="false">R550</f>
        <v>0</v>
      </c>
      <c r="S545" s="13" t="n">
        <f aca="false">S550</f>
        <v>0</v>
      </c>
      <c r="T545" s="13" t="n">
        <f aca="false">T550</f>
        <v>0</v>
      </c>
    </row>
    <row r="546" s="50" customFormat="true" ht="32.25" hidden="false" customHeight="true" outlineLevel="0" collapsed="false">
      <c r="A546" s="10"/>
      <c r="B546" s="12"/>
      <c r="C546" s="12" t="s">
        <v>13</v>
      </c>
      <c r="D546" s="23" t="n">
        <f aca="false">SUM(E546:J546)+K546+L546+M546+N546+O546+P546+Q546+R546+S546+T546</f>
        <v>39253.72</v>
      </c>
      <c r="E546" s="13" t="n">
        <f aca="false">E551</f>
        <v>1191.26</v>
      </c>
      <c r="F546" s="13" t="n">
        <f aca="false">F551</f>
        <v>1043.84</v>
      </c>
      <c r="G546" s="13" t="n">
        <f aca="false">G551</f>
        <v>989.52</v>
      </c>
      <c r="H546" s="13" t="n">
        <f aca="false">H551</f>
        <v>1006.4</v>
      </c>
      <c r="I546" s="13" t="n">
        <f aca="false">I551</f>
        <v>1192.79</v>
      </c>
      <c r="J546" s="13" t="n">
        <f aca="false">J551</f>
        <v>3111.67</v>
      </c>
      <c r="K546" s="13" t="n">
        <f aca="false">K551</f>
        <v>4038.87</v>
      </c>
      <c r="L546" s="13" t="n">
        <f aca="false">L551</f>
        <v>4807.52</v>
      </c>
      <c r="M546" s="13" t="n">
        <f aca="false">M551</f>
        <v>4371.85</v>
      </c>
      <c r="N546" s="13" t="n">
        <f aca="false">N551</f>
        <v>2500</v>
      </c>
      <c r="O546" s="13" t="n">
        <f aca="false">O551</f>
        <v>2500</v>
      </c>
      <c r="P546" s="13" t="n">
        <f aca="false">P551</f>
        <v>2500</v>
      </c>
      <c r="Q546" s="13" t="n">
        <f aca="false">Q551</f>
        <v>2500</v>
      </c>
      <c r="R546" s="13" t="n">
        <f aca="false">R551</f>
        <v>2500</v>
      </c>
      <c r="S546" s="13" t="n">
        <f aca="false">S551</f>
        <v>2500</v>
      </c>
      <c r="T546" s="13" t="n">
        <f aca="false">T551</f>
        <v>2500</v>
      </c>
    </row>
    <row r="547" s="50" customFormat="true" ht="36" hidden="false" customHeight="true" outlineLevel="0" collapsed="false">
      <c r="A547" s="10"/>
      <c r="B547" s="12"/>
      <c r="C547" s="12" t="s">
        <v>14</v>
      </c>
      <c r="D547" s="13" t="n">
        <f aca="false">SUM(E547:J547)+K547+L547+M547+N547+O547</f>
        <v>0</v>
      </c>
      <c r="E547" s="13" t="n">
        <f aca="false">E552</f>
        <v>0</v>
      </c>
      <c r="F547" s="13" t="n">
        <f aca="false">F552</f>
        <v>0</v>
      </c>
      <c r="G547" s="13" t="n">
        <f aca="false">G552</f>
        <v>0</v>
      </c>
      <c r="H547" s="13" t="n">
        <f aca="false">H552</f>
        <v>0</v>
      </c>
      <c r="I547" s="13" t="n">
        <f aca="false">I552</f>
        <v>0</v>
      </c>
      <c r="J547" s="13" t="n">
        <f aca="false">J552</f>
        <v>0</v>
      </c>
      <c r="K547" s="13" t="n">
        <f aca="false">K552</f>
        <v>0</v>
      </c>
      <c r="L547" s="13" t="n">
        <f aca="false">L552</f>
        <v>0</v>
      </c>
      <c r="M547" s="13" t="n">
        <f aca="false">M552</f>
        <v>0</v>
      </c>
      <c r="N547" s="13" t="n">
        <f aca="false">N552</f>
        <v>0</v>
      </c>
      <c r="O547" s="13" t="n">
        <f aca="false">O552</f>
        <v>0</v>
      </c>
      <c r="P547" s="13" t="n">
        <f aca="false">P552</f>
        <v>0</v>
      </c>
      <c r="Q547" s="13" t="n">
        <f aca="false">Q552</f>
        <v>0</v>
      </c>
      <c r="R547" s="13" t="n">
        <f aca="false">R552</f>
        <v>0</v>
      </c>
      <c r="S547" s="13" t="n">
        <f aca="false">S552</f>
        <v>0</v>
      </c>
      <c r="T547" s="13" t="n">
        <f aca="false">T552</f>
        <v>0</v>
      </c>
    </row>
    <row r="548" s="51" customFormat="true" ht="24.75" hidden="false" customHeight="true" outlineLevel="0" collapsed="false">
      <c r="A548" s="20" t="s">
        <v>219</v>
      </c>
      <c r="B548" s="21" t="s">
        <v>220</v>
      </c>
      <c r="C548" s="21" t="s">
        <v>10</v>
      </c>
      <c r="D548" s="22" t="n">
        <f aca="false">E548+F548+G548+H548+I548+J548+K548+L548+M548+N548+O548+P548+Q548+R548+S548+T548</f>
        <v>39253.72</v>
      </c>
      <c r="E548" s="23" t="n">
        <f aca="false">SUM(E549:E552)</f>
        <v>1191.26</v>
      </c>
      <c r="F548" s="23" t="n">
        <f aca="false">SUM(F549:F552)</f>
        <v>1043.84</v>
      </c>
      <c r="G548" s="23" t="n">
        <f aca="false">SUM(G549:G552)</f>
        <v>989.52</v>
      </c>
      <c r="H548" s="23" t="n">
        <f aca="false">SUM(H549:H552)</f>
        <v>1006.4</v>
      </c>
      <c r="I548" s="23" t="n">
        <f aca="false">SUM(I549:I552)</f>
        <v>1192.79</v>
      </c>
      <c r="J548" s="23" t="n">
        <f aca="false">SUM(J549:J552)</f>
        <v>3111.67</v>
      </c>
      <c r="K548" s="23" t="n">
        <f aca="false">SUM(K549:K552)</f>
        <v>4038.87</v>
      </c>
      <c r="L548" s="23" t="n">
        <f aca="false">SUM(L549:L552)</f>
        <v>4807.52</v>
      </c>
      <c r="M548" s="23" t="n">
        <f aca="false">SUM(M549:M552)</f>
        <v>4371.85</v>
      </c>
      <c r="N548" s="23" t="n">
        <f aca="false">SUM(N549:N552)</f>
        <v>2500</v>
      </c>
      <c r="O548" s="23" t="n">
        <f aca="false">SUM(O549:O552)</f>
        <v>2500</v>
      </c>
      <c r="P548" s="23" t="n">
        <f aca="false">SUM(P549:P552)</f>
        <v>2500</v>
      </c>
      <c r="Q548" s="23" t="n">
        <f aca="false">SUM(Q549:Q552)</f>
        <v>2500</v>
      </c>
      <c r="R548" s="23" t="n">
        <f aca="false">SUM(R549:R552)</f>
        <v>2500</v>
      </c>
      <c r="S548" s="23" t="n">
        <f aca="false">SUM(S549:S552)</f>
        <v>2500</v>
      </c>
      <c r="T548" s="23" t="n">
        <f aca="false">SUM(T549:T552)</f>
        <v>2500</v>
      </c>
    </row>
    <row r="549" s="51" customFormat="true" ht="18.75" hidden="false" customHeight="true" outlineLevel="0" collapsed="false">
      <c r="A549" s="20"/>
      <c r="B549" s="21"/>
      <c r="C549" s="21" t="s">
        <v>11</v>
      </c>
      <c r="D549" s="23" t="n">
        <f aca="false">SUM(E549:J549)+K549+L549+M549+N549+O549+P549+Q549+R549+S549+T549</f>
        <v>0</v>
      </c>
      <c r="E549" s="23" t="n">
        <v>0</v>
      </c>
      <c r="F549" s="23" t="n">
        <v>0</v>
      </c>
      <c r="G549" s="23" t="n">
        <v>0</v>
      </c>
      <c r="H549" s="23" t="n">
        <v>0</v>
      </c>
      <c r="I549" s="23" t="n">
        <v>0</v>
      </c>
      <c r="J549" s="23" t="n">
        <v>0</v>
      </c>
      <c r="K549" s="23" t="n">
        <v>0</v>
      </c>
      <c r="L549" s="23" t="n">
        <v>0</v>
      </c>
      <c r="M549" s="23" t="n">
        <v>0</v>
      </c>
      <c r="N549" s="23" t="n">
        <v>0</v>
      </c>
      <c r="O549" s="23" t="n">
        <v>0</v>
      </c>
      <c r="P549" s="23" t="n">
        <v>0</v>
      </c>
      <c r="Q549" s="23" t="n">
        <v>0</v>
      </c>
      <c r="R549" s="23" t="n">
        <v>0</v>
      </c>
      <c r="S549" s="23" t="n">
        <v>0</v>
      </c>
      <c r="T549" s="23" t="n">
        <v>0</v>
      </c>
    </row>
    <row r="550" s="51" customFormat="true" ht="18.75" hidden="false" customHeight="true" outlineLevel="0" collapsed="false">
      <c r="A550" s="20"/>
      <c r="B550" s="21"/>
      <c r="C550" s="21" t="s">
        <v>12</v>
      </c>
      <c r="D550" s="23" t="n">
        <f aca="false">SUM(E550:J550)+K550+L550+M550+N550+O550+P550+Q550+R550+S550+T550</f>
        <v>0</v>
      </c>
      <c r="E550" s="23" t="n">
        <v>0</v>
      </c>
      <c r="F550" s="23" t="n">
        <v>0</v>
      </c>
      <c r="G550" s="23" t="n">
        <v>0</v>
      </c>
      <c r="H550" s="23" t="n">
        <v>0</v>
      </c>
      <c r="I550" s="23" t="n">
        <v>0</v>
      </c>
      <c r="J550" s="23" t="n">
        <v>0</v>
      </c>
      <c r="K550" s="23" t="n">
        <v>0</v>
      </c>
      <c r="L550" s="23" t="n">
        <v>0</v>
      </c>
      <c r="M550" s="23" t="n">
        <v>0</v>
      </c>
      <c r="N550" s="23" t="n">
        <v>0</v>
      </c>
      <c r="O550" s="23" t="n">
        <v>0</v>
      </c>
      <c r="P550" s="23" t="n">
        <v>0</v>
      </c>
      <c r="Q550" s="23" t="n">
        <v>0</v>
      </c>
      <c r="R550" s="23" t="n">
        <v>0</v>
      </c>
      <c r="S550" s="23" t="n">
        <v>0</v>
      </c>
      <c r="T550" s="23" t="n">
        <v>0</v>
      </c>
    </row>
    <row r="551" s="51" customFormat="true" ht="25.9" hidden="false" customHeight="true" outlineLevel="0" collapsed="false">
      <c r="A551" s="20"/>
      <c r="B551" s="21"/>
      <c r="C551" s="21" t="s">
        <v>13</v>
      </c>
      <c r="D551" s="23" t="n">
        <f aca="false">SUM(E551:J551)+K551+L551+M551+N551+O551+P551+Q551+R551+S551+T551</f>
        <v>39253.72</v>
      </c>
      <c r="E551" s="23" t="n">
        <v>1191.26</v>
      </c>
      <c r="F551" s="23" t="n">
        <v>1043.84</v>
      </c>
      <c r="G551" s="23" t="n">
        <v>989.52</v>
      </c>
      <c r="H551" s="23" t="n">
        <v>1006.4</v>
      </c>
      <c r="I551" s="23" t="n">
        <v>1192.79</v>
      </c>
      <c r="J551" s="23" t="n">
        <v>3111.67</v>
      </c>
      <c r="K551" s="23" t="n">
        <v>4038.87</v>
      </c>
      <c r="L551" s="23" t="n">
        <v>4807.52</v>
      </c>
      <c r="M551" s="23" t="n">
        <v>4371.85</v>
      </c>
      <c r="N551" s="23" t="n">
        <v>2500</v>
      </c>
      <c r="O551" s="23" t="n">
        <v>2500</v>
      </c>
      <c r="P551" s="23" t="n">
        <v>2500</v>
      </c>
      <c r="Q551" s="23" t="n">
        <v>2500</v>
      </c>
      <c r="R551" s="23" t="n">
        <v>2500</v>
      </c>
      <c r="S551" s="23" t="n">
        <v>2500</v>
      </c>
      <c r="T551" s="23" t="n">
        <v>2500</v>
      </c>
    </row>
    <row r="552" s="51" customFormat="true" ht="31.9" hidden="false" customHeight="true" outlineLevel="0" collapsed="false">
      <c r="A552" s="20"/>
      <c r="B552" s="21"/>
      <c r="C552" s="21" t="s">
        <v>14</v>
      </c>
      <c r="D552" s="23" t="n">
        <f aca="false">SUM(E552:J552)+K552+L552+M552+N552+O552+P552+Q552+R552+S552+T552</f>
        <v>0</v>
      </c>
      <c r="E552" s="23" t="n">
        <v>0</v>
      </c>
      <c r="F552" s="23" t="n">
        <v>0</v>
      </c>
      <c r="G552" s="23" t="n">
        <v>0</v>
      </c>
      <c r="H552" s="23" t="n">
        <v>0</v>
      </c>
      <c r="I552" s="23" t="n">
        <v>0</v>
      </c>
      <c r="J552" s="23" t="n">
        <v>0</v>
      </c>
      <c r="K552" s="23" t="n">
        <v>0</v>
      </c>
      <c r="L552" s="23" t="n">
        <v>0</v>
      </c>
      <c r="M552" s="23" t="n">
        <v>0</v>
      </c>
      <c r="N552" s="23" t="n">
        <v>0</v>
      </c>
      <c r="O552" s="23" t="n">
        <v>0</v>
      </c>
      <c r="P552" s="23" t="n">
        <v>0</v>
      </c>
      <c r="Q552" s="23" t="n">
        <v>0</v>
      </c>
      <c r="R552" s="23" t="n">
        <v>0</v>
      </c>
      <c r="S552" s="23" t="n">
        <v>0</v>
      </c>
      <c r="T552" s="23" t="n">
        <v>0</v>
      </c>
    </row>
    <row r="553" s="51" customFormat="true" ht="34.5" hidden="false" customHeight="true" outlineLevel="0" collapsed="false">
      <c r="A553" s="10" t="s">
        <v>221</v>
      </c>
      <c r="B553" s="12" t="s">
        <v>222</v>
      </c>
      <c r="C553" s="12" t="s">
        <v>10</v>
      </c>
      <c r="D553" s="13" t="n">
        <f aca="false">SUM(E553:J553)+K553+L553+M553+N553+O553</f>
        <v>1624.41</v>
      </c>
      <c r="E553" s="13" t="n">
        <f aca="false">E554+E555+E556+E557</f>
        <v>319.08</v>
      </c>
      <c r="F553" s="13" t="n">
        <f aca="false">F554+F555+F556+F557</f>
        <v>314.29</v>
      </c>
      <c r="G553" s="13" t="n">
        <f aca="false">G554+G555+G556+G557</f>
        <v>235.93</v>
      </c>
      <c r="H553" s="13" t="n">
        <f aca="false">H554+H555+H556+H557</f>
        <v>168.32</v>
      </c>
      <c r="I553" s="13" t="n">
        <f aca="false">I554+I555+I556+I557</f>
        <v>86.93</v>
      </c>
      <c r="J553" s="13" t="n">
        <f aca="false">J554+J555+J556+J557</f>
        <v>212.31</v>
      </c>
      <c r="K553" s="13" t="n">
        <f aca="false">K554+K555+K556+K557</f>
        <v>157.5</v>
      </c>
      <c r="L553" s="13" t="n">
        <f aca="false">L554+L555+L556+L557</f>
        <v>94</v>
      </c>
      <c r="M553" s="13" t="n">
        <f aca="false">M554+M555+M556+M557</f>
        <v>36.05</v>
      </c>
      <c r="N553" s="13" t="n">
        <f aca="false">N554+N555+N556+N557</f>
        <v>0</v>
      </c>
      <c r="O553" s="13" t="n">
        <f aca="false">O554+O555+O556+O557</f>
        <v>0</v>
      </c>
      <c r="P553" s="13" t="n">
        <f aca="false">P554+P555+P556+P557</f>
        <v>0</v>
      </c>
      <c r="Q553" s="13" t="n">
        <f aca="false">Q554+Q555+Q556+Q557</f>
        <v>0</v>
      </c>
      <c r="R553" s="13" t="n">
        <f aca="false">R554+R555+R556+R557</f>
        <v>0</v>
      </c>
      <c r="S553" s="13" t="n">
        <f aca="false">S554+S555+S556+S557</f>
        <v>0</v>
      </c>
      <c r="T553" s="13" t="n">
        <f aca="false">T554+T555+T556+T557</f>
        <v>0</v>
      </c>
    </row>
    <row r="554" s="51" customFormat="true" ht="47.25" hidden="false" customHeight="true" outlineLevel="0" collapsed="false">
      <c r="A554" s="10"/>
      <c r="B554" s="12"/>
      <c r="C554" s="12" t="s">
        <v>11</v>
      </c>
      <c r="D554" s="13" t="n">
        <f aca="false">SUM(E554:J554)+K554+L554+M554+N554+O554</f>
        <v>0</v>
      </c>
      <c r="E554" s="13" t="n">
        <f aca="false">E559</f>
        <v>0</v>
      </c>
      <c r="F554" s="13" t="n">
        <f aca="false">F559</f>
        <v>0</v>
      </c>
      <c r="G554" s="13" t="n">
        <f aca="false">G559</f>
        <v>0</v>
      </c>
      <c r="H554" s="13" t="n">
        <f aca="false">H559</f>
        <v>0</v>
      </c>
      <c r="I554" s="13" t="n">
        <f aca="false">I559</f>
        <v>0</v>
      </c>
      <c r="J554" s="13" t="n">
        <f aca="false">J559</f>
        <v>0</v>
      </c>
      <c r="K554" s="13" t="n">
        <f aca="false">K559</f>
        <v>0</v>
      </c>
      <c r="L554" s="13" t="n">
        <f aca="false">L559</f>
        <v>0</v>
      </c>
      <c r="M554" s="13" t="n">
        <f aca="false">M559</f>
        <v>0</v>
      </c>
      <c r="N554" s="13" t="n">
        <f aca="false">N559</f>
        <v>0</v>
      </c>
      <c r="O554" s="13" t="n">
        <f aca="false">O559</f>
        <v>0</v>
      </c>
      <c r="P554" s="13" t="n">
        <f aca="false">P559</f>
        <v>0</v>
      </c>
      <c r="Q554" s="13" t="n">
        <f aca="false">Q559</f>
        <v>0</v>
      </c>
      <c r="R554" s="13" t="n">
        <f aca="false">R559</f>
        <v>0</v>
      </c>
      <c r="S554" s="13" t="n">
        <f aca="false">S559</f>
        <v>0</v>
      </c>
      <c r="T554" s="13" t="n">
        <f aca="false">T559</f>
        <v>0</v>
      </c>
    </row>
    <row r="555" s="51" customFormat="true" ht="33.75" hidden="false" customHeight="true" outlineLevel="0" collapsed="false">
      <c r="A555" s="10"/>
      <c r="B555" s="12"/>
      <c r="C555" s="12" t="s">
        <v>12</v>
      </c>
      <c r="D555" s="13" t="n">
        <f aca="false">SUM(E555:J555)+K555+L555+M555+N555+O555</f>
        <v>0</v>
      </c>
      <c r="E555" s="13" t="n">
        <f aca="false">E560</f>
        <v>0</v>
      </c>
      <c r="F555" s="13" t="n">
        <f aca="false">F560</f>
        <v>0</v>
      </c>
      <c r="G555" s="13" t="n">
        <f aca="false">G560</f>
        <v>0</v>
      </c>
      <c r="H555" s="13" t="n">
        <f aca="false">H560</f>
        <v>0</v>
      </c>
      <c r="I555" s="13" t="n">
        <f aca="false">I560</f>
        <v>0</v>
      </c>
      <c r="J555" s="13" t="n">
        <f aca="false">J560</f>
        <v>0</v>
      </c>
      <c r="K555" s="13" t="n">
        <f aca="false">K560</f>
        <v>0</v>
      </c>
      <c r="L555" s="13" t="n">
        <f aca="false">L560</f>
        <v>0</v>
      </c>
      <c r="M555" s="13" t="n">
        <f aca="false">M560</f>
        <v>0</v>
      </c>
      <c r="N555" s="13" t="n">
        <f aca="false">N560</f>
        <v>0</v>
      </c>
      <c r="O555" s="13" t="n">
        <f aca="false">O560</f>
        <v>0</v>
      </c>
      <c r="P555" s="13" t="n">
        <f aca="false">P560</f>
        <v>0</v>
      </c>
      <c r="Q555" s="13" t="n">
        <f aca="false">Q560</f>
        <v>0</v>
      </c>
      <c r="R555" s="13" t="n">
        <f aca="false">R560</f>
        <v>0</v>
      </c>
      <c r="S555" s="13" t="n">
        <f aca="false">S560</f>
        <v>0</v>
      </c>
      <c r="T555" s="13" t="n">
        <f aca="false">T560</f>
        <v>0</v>
      </c>
    </row>
    <row r="556" s="51" customFormat="true" ht="26.25" hidden="false" customHeight="true" outlineLevel="0" collapsed="false">
      <c r="A556" s="10"/>
      <c r="B556" s="12"/>
      <c r="C556" s="12" t="s">
        <v>13</v>
      </c>
      <c r="D556" s="13" t="n">
        <f aca="false">SUM(E556:J556)+K556+L556+M556+N556+O556</f>
        <v>1624.41</v>
      </c>
      <c r="E556" s="13" t="n">
        <f aca="false">E561</f>
        <v>319.08</v>
      </c>
      <c r="F556" s="13" t="n">
        <f aca="false">F561</f>
        <v>314.29</v>
      </c>
      <c r="G556" s="13" t="n">
        <f aca="false">G561</f>
        <v>235.93</v>
      </c>
      <c r="H556" s="13" t="n">
        <f aca="false">H561</f>
        <v>168.32</v>
      </c>
      <c r="I556" s="13" t="n">
        <f aca="false">I561</f>
        <v>86.93</v>
      </c>
      <c r="J556" s="13" t="n">
        <f aca="false">J561</f>
        <v>212.31</v>
      </c>
      <c r="K556" s="13" t="n">
        <f aca="false">K561</f>
        <v>157.5</v>
      </c>
      <c r="L556" s="13" t="n">
        <f aca="false">L561</f>
        <v>94</v>
      </c>
      <c r="M556" s="13" t="n">
        <f aca="false">M561</f>
        <v>36.05</v>
      </c>
      <c r="N556" s="13" t="n">
        <f aca="false">N561</f>
        <v>0</v>
      </c>
      <c r="O556" s="13" t="n">
        <f aca="false">O561</f>
        <v>0</v>
      </c>
      <c r="P556" s="13" t="n">
        <f aca="false">P561</f>
        <v>0</v>
      </c>
      <c r="Q556" s="13" t="n">
        <f aca="false">Q561</f>
        <v>0</v>
      </c>
      <c r="R556" s="13" t="n">
        <f aca="false">R561</f>
        <v>0</v>
      </c>
      <c r="S556" s="13" t="n">
        <f aca="false">S561</f>
        <v>0</v>
      </c>
      <c r="T556" s="13" t="n">
        <f aca="false">T561</f>
        <v>0</v>
      </c>
    </row>
    <row r="557" s="51" customFormat="true" ht="30" hidden="false" customHeight="true" outlineLevel="0" collapsed="false">
      <c r="A557" s="10"/>
      <c r="B557" s="12"/>
      <c r="C557" s="12" t="s">
        <v>14</v>
      </c>
      <c r="D557" s="13" t="n">
        <f aca="false">SUM(E557:J557)+K557+L557+M557+N557+O557</f>
        <v>0</v>
      </c>
      <c r="E557" s="13" t="n">
        <f aca="false">E562</f>
        <v>0</v>
      </c>
      <c r="F557" s="13" t="n">
        <f aca="false">F562</f>
        <v>0</v>
      </c>
      <c r="G557" s="13" t="n">
        <f aca="false">G562</f>
        <v>0</v>
      </c>
      <c r="H557" s="13" t="n">
        <f aca="false">H562</f>
        <v>0</v>
      </c>
      <c r="I557" s="13" t="n">
        <f aca="false">I562</f>
        <v>0</v>
      </c>
      <c r="J557" s="13" t="n">
        <f aca="false">J562</f>
        <v>0</v>
      </c>
      <c r="K557" s="13" t="n">
        <f aca="false">K562</f>
        <v>0</v>
      </c>
      <c r="L557" s="13" t="n">
        <f aca="false">L562</f>
        <v>0</v>
      </c>
      <c r="M557" s="13" t="n">
        <f aca="false">M562</f>
        <v>0</v>
      </c>
      <c r="N557" s="13" t="n">
        <f aca="false">N562</f>
        <v>0</v>
      </c>
      <c r="O557" s="13" t="n">
        <f aca="false">O562</f>
        <v>0</v>
      </c>
      <c r="P557" s="13" t="n">
        <f aca="false">P562</f>
        <v>0</v>
      </c>
      <c r="Q557" s="13" t="n">
        <f aca="false">Q562</f>
        <v>0</v>
      </c>
      <c r="R557" s="13" t="n">
        <f aca="false">R562</f>
        <v>0</v>
      </c>
      <c r="S557" s="13" t="n">
        <f aca="false">S562</f>
        <v>0</v>
      </c>
      <c r="T557" s="13" t="n">
        <f aca="false">T562</f>
        <v>0</v>
      </c>
    </row>
    <row r="558" s="51" customFormat="true" ht="21.6" hidden="false" customHeight="true" outlineLevel="0" collapsed="false">
      <c r="A558" s="20" t="s">
        <v>223</v>
      </c>
      <c r="B558" s="21" t="s">
        <v>224</v>
      </c>
      <c r="C558" s="21" t="s">
        <v>10</v>
      </c>
      <c r="D558" s="22" t="n">
        <f aca="false">E558+F558+G558+H558+I558+J558+K558+L558+M558+N558+O558+P558+Q558+R558+S558+T558</f>
        <v>1624.41</v>
      </c>
      <c r="E558" s="23" t="n">
        <f aca="false">SUM(E559:E562)</f>
        <v>319.08</v>
      </c>
      <c r="F558" s="23" t="n">
        <f aca="false">SUM(F559:F562)</f>
        <v>314.29</v>
      </c>
      <c r="G558" s="23" t="n">
        <f aca="false">SUM(G559:G562)</f>
        <v>235.93</v>
      </c>
      <c r="H558" s="23" t="n">
        <f aca="false">SUM(H559:H562)</f>
        <v>168.32</v>
      </c>
      <c r="I558" s="23" t="n">
        <f aca="false">SUM(I559:I562)</f>
        <v>86.93</v>
      </c>
      <c r="J558" s="23" t="n">
        <f aca="false">SUM(J559:J562)</f>
        <v>212.31</v>
      </c>
      <c r="K558" s="23" t="n">
        <f aca="false">SUM(K559:K562)</f>
        <v>157.5</v>
      </c>
      <c r="L558" s="23" t="n">
        <f aca="false">SUM(L559:L562)</f>
        <v>94</v>
      </c>
      <c r="M558" s="23" t="n">
        <f aca="false">SUM(M559:M562)</f>
        <v>36.05</v>
      </c>
      <c r="N558" s="23" t="n">
        <f aca="false">SUM(N559:N562)</f>
        <v>0</v>
      </c>
      <c r="O558" s="23" t="n">
        <f aca="false">SUM(O559:O562)</f>
        <v>0</v>
      </c>
      <c r="P558" s="23" t="n">
        <f aca="false">SUM(P559:P562)</f>
        <v>0</v>
      </c>
      <c r="Q558" s="23" t="n">
        <f aca="false">SUM(Q559:Q562)</f>
        <v>0</v>
      </c>
      <c r="R558" s="23" t="n">
        <f aca="false">SUM(R559:R562)</f>
        <v>0</v>
      </c>
      <c r="S558" s="23" t="n">
        <f aca="false">SUM(S559:S562)</f>
        <v>0</v>
      </c>
      <c r="T558" s="23" t="n">
        <f aca="false">SUM(T559:T562)</f>
        <v>0</v>
      </c>
    </row>
    <row r="559" s="51" customFormat="true" ht="18.75" hidden="false" customHeight="true" outlineLevel="0" collapsed="false">
      <c r="A559" s="20"/>
      <c r="B559" s="21"/>
      <c r="C559" s="21" t="s">
        <v>11</v>
      </c>
      <c r="D559" s="23" t="n">
        <f aca="false">SUM(E559:J559)+K559+L559+M559+N559+O559+P559+Q559+R559+S559+T559</f>
        <v>0</v>
      </c>
      <c r="E559" s="23" t="n">
        <v>0</v>
      </c>
      <c r="F559" s="23" t="n">
        <v>0</v>
      </c>
      <c r="G559" s="23" t="n">
        <v>0</v>
      </c>
      <c r="H559" s="23" t="n">
        <v>0</v>
      </c>
      <c r="I559" s="23" t="n">
        <v>0</v>
      </c>
      <c r="J559" s="23" t="n">
        <v>0</v>
      </c>
      <c r="K559" s="23" t="n">
        <v>0</v>
      </c>
      <c r="L559" s="23" t="n">
        <v>0</v>
      </c>
      <c r="M559" s="23" t="n">
        <v>0</v>
      </c>
      <c r="N559" s="23" t="n">
        <v>0</v>
      </c>
      <c r="O559" s="24" t="n">
        <v>0</v>
      </c>
      <c r="P559" s="24" t="n">
        <v>0</v>
      </c>
      <c r="Q559" s="24" t="n">
        <v>0</v>
      </c>
      <c r="R559" s="24" t="n">
        <v>0</v>
      </c>
      <c r="S559" s="24" t="n">
        <v>0</v>
      </c>
      <c r="T559" s="23" t="n">
        <v>0</v>
      </c>
    </row>
    <row r="560" s="51" customFormat="true" ht="18.75" hidden="false" customHeight="true" outlineLevel="0" collapsed="false">
      <c r="A560" s="20"/>
      <c r="B560" s="21"/>
      <c r="C560" s="21" t="s">
        <v>12</v>
      </c>
      <c r="D560" s="23" t="n">
        <f aca="false">SUM(E560:J560)+K560+L560+M560+N560+O560+P560+Q560+R560+S560+T560</f>
        <v>0</v>
      </c>
      <c r="E560" s="23" t="n">
        <v>0</v>
      </c>
      <c r="F560" s="23" t="n">
        <v>0</v>
      </c>
      <c r="G560" s="23" t="n">
        <v>0</v>
      </c>
      <c r="H560" s="23" t="n">
        <v>0</v>
      </c>
      <c r="I560" s="23" t="n">
        <v>0</v>
      </c>
      <c r="J560" s="23" t="n">
        <v>0</v>
      </c>
      <c r="K560" s="23" t="n">
        <v>0</v>
      </c>
      <c r="L560" s="23" t="n">
        <v>0</v>
      </c>
      <c r="M560" s="23" t="n">
        <v>0</v>
      </c>
      <c r="N560" s="23" t="n">
        <v>0</v>
      </c>
      <c r="O560" s="24" t="n">
        <v>0</v>
      </c>
      <c r="P560" s="23" t="n">
        <v>0</v>
      </c>
      <c r="Q560" s="23" t="n">
        <v>0</v>
      </c>
      <c r="R560" s="23" t="n">
        <v>0</v>
      </c>
      <c r="S560" s="23" t="n">
        <v>0</v>
      </c>
      <c r="T560" s="23" t="n">
        <v>0</v>
      </c>
    </row>
    <row r="561" s="51" customFormat="true" ht="26.45" hidden="false" customHeight="true" outlineLevel="0" collapsed="false">
      <c r="A561" s="20"/>
      <c r="B561" s="21"/>
      <c r="C561" s="21" t="s">
        <v>13</v>
      </c>
      <c r="D561" s="23" t="n">
        <f aca="false">SUM(E561:J561)+K561+L561+M561+N561+O561+P561+Q561+R561+S561+T561</f>
        <v>1624.41</v>
      </c>
      <c r="E561" s="23" t="n">
        <v>319.08</v>
      </c>
      <c r="F561" s="23" t="n">
        <v>314.29</v>
      </c>
      <c r="G561" s="23" t="n">
        <v>235.93</v>
      </c>
      <c r="H561" s="23" t="n">
        <v>168.32</v>
      </c>
      <c r="I561" s="23" t="n">
        <v>86.93</v>
      </c>
      <c r="J561" s="23" t="n">
        <v>212.31</v>
      </c>
      <c r="K561" s="23" t="n">
        <v>157.5</v>
      </c>
      <c r="L561" s="23" t="n">
        <v>94</v>
      </c>
      <c r="M561" s="23" t="n">
        <v>36.05</v>
      </c>
      <c r="N561" s="23" t="n">
        <v>0</v>
      </c>
      <c r="O561" s="24" t="n">
        <v>0</v>
      </c>
      <c r="P561" s="23" t="n">
        <v>0</v>
      </c>
      <c r="Q561" s="23" t="n">
        <v>0</v>
      </c>
      <c r="R561" s="23" t="n">
        <v>0</v>
      </c>
      <c r="S561" s="23" t="n">
        <v>0</v>
      </c>
      <c r="T561" s="23" t="n">
        <v>0</v>
      </c>
    </row>
    <row r="562" s="51" customFormat="true" ht="18.75" hidden="false" customHeight="true" outlineLevel="0" collapsed="false">
      <c r="A562" s="20"/>
      <c r="B562" s="21"/>
      <c r="C562" s="21" t="s">
        <v>14</v>
      </c>
      <c r="D562" s="23" t="n">
        <f aca="false">SUM(E562:J562)+K562+L562+M562+N562+O562+P562+Q562+R562+S562+T562</f>
        <v>0</v>
      </c>
      <c r="E562" s="23" t="n">
        <v>0</v>
      </c>
      <c r="F562" s="23" t="n">
        <v>0</v>
      </c>
      <c r="G562" s="23" t="n">
        <v>0</v>
      </c>
      <c r="H562" s="23" t="n">
        <v>0</v>
      </c>
      <c r="I562" s="23" t="n">
        <v>0</v>
      </c>
      <c r="J562" s="23" t="n">
        <v>0</v>
      </c>
      <c r="K562" s="23" t="n">
        <v>0</v>
      </c>
      <c r="L562" s="23" t="n">
        <v>0</v>
      </c>
      <c r="M562" s="23" t="n">
        <v>0</v>
      </c>
      <c r="N562" s="23" t="n">
        <v>0</v>
      </c>
      <c r="O562" s="24" t="n">
        <v>0</v>
      </c>
      <c r="P562" s="23" t="n">
        <v>0</v>
      </c>
      <c r="Q562" s="23" t="n">
        <v>0</v>
      </c>
      <c r="R562" s="23" t="n">
        <v>0</v>
      </c>
      <c r="S562" s="23" t="n">
        <v>0</v>
      </c>
      <c r="T562" s="23" t="n">
        <v>0</v>
      </c>
    </row>
    <row r="563" s="51" customFormat="true" ht="33.75" hidden="false" customHeight="true" outlineLevel="0" collapsed="false">
      <c r="A563" s="10" t="s">
        <v>225</v>
      </c>
      <c r="B563" s="12" t="s">
        <v>226</v>
      </c>
      <c r="C563" s="12" t="s">
        <v>10</v>
      </c>
      <c r="D563" s="13" t="n">
        <f aca="false">SUM(E563:J563)+K563+L563+M563+N563+O563</f>
        <v>20686.5</v>
      </c>
      <c r="E563" s="13" t="n">
        <f aca="false">E564+E565+E566+E567</f>
        <v>1542.96</v>
      </c>
      <c r="F563" s="13" t="n">
        <f aca="false">F564+F565+F566+F567</f>
        <v>1542.96</v>
      </c>
      <c r="G563" s="13" t="n">
        <f aca="false">G564+G565+G566+G567</f>
        <v>1542.96</v>
      </c>
      <c r="H563" s="13" t="n">
        <f aca="false">H564+H565+H566+H567</f>
        <v>1599.68</v>
      </c>
      <c r="I563" s="13" t="n">
        <f aca="false">I564+I565+I566+I567</f>
        <v>1759.89</v>
      </c>
      <c r="J563" s="13" t="n">
        <f aca="false">J564+J565+J566+J567</f>
        <v>1827.82</v>
      </c>
      <c r="K563" s="13" t="n">
        <f aca="false">K564+K565+K566+K567</f>
        <v>1893.11</v>
      </c>
      <c r="L563" s="13" t="n">
        <f aca="false">L564+L565+L566+L567</f>
        <v>1893.11</v>
      </c>
      <c r="M563" s="13" t="n">
        <f aca="false">M564+M565+M566+M567</f>
        <v>2134.61</v>
      </c>
      <c r="N563" s="13" t="n">
        <f aca="false">N564+N565+N566+N567</f>
        <v>2474.7</v>
      </c>
      <c r="O563" s="13" t="n">
        <f aca="false">O564+O565+O566+O567</f>
        <v>2474.7</v>
      </c>
      <c r="P563" s="13" t="n">
        <f aca="false">P564+P565+P566+P567</f>
        <v>2474.7</v>
      </c>
      <c r="Q563" s="13" t="n">
        <f aca="false">Q564+Q565+Q566+Q567</f>
        <v>0</v>
      </c>
      <c r="R563" s="13" t="n">
        <f aca="false">R564+R565+R566+R567</f>
        <v>0</v>
      </c>
      <c r="S563" s="13" t="n">
        <f aca="false">S564+S565+S566+S567</f>
        <v>0</v>
      </c>
      <c r="T563" s="13" t="n">
        <f aca="false">T564+T565+T566+T567</f>
        <v>0</v>
      </c>
    </row>
    <row r="564" s="51" customFormat="true" ht="45" hidden="false" customHeight="true" outlineLevel="0" collapsed="false">
      <c r="A564" s="10"/>
      <c r="B564" s="12"/>
      <c r="C564" s="12" t="s">
        <v>11</v>
      </c>
      <c r="D564" s="13" t="n">
        <f aca="false">SUM(E564:J564)+K564+L564+M564+N564+O564</f>
        <v>0</v>
      </c>
      <c r="E564" s="13" t="n">
        <f aca="false">E569</f>
        <v>0</v>
      </c>
      <c r="F564" s="13" t="n">
        <f aca="false">F569</f>
        <v>0</v>
      </c>
      <c r="G564" s="13" t="n">
        <f aca="false">G569</f>
        <v>0</v>
      </c>
      <c r="H564" s="13" t="n">
        <f aca="false">H569</f>
        <v>0</v>
      </c>
      <c r="I564" s="13" t="n">
        <f aca="false">I569</f>
        <v>0</v>
      </c>
      <c r="J564" s="13" t="n">
        <f aca="false">J569</f>
        <v>0</v>
      </c>
      <c r="K564" s="13" t="n">
        <f aca="false">K569</f>
        <v>0</v>
      </c>
      <c r="L564" s="13" t="n">
        <f aca="false">L569</f>
        <v>0</v>
      </c>
      <c r="M564" s="13" t="n">
        <f aca="false">M569</f>
        <v>0</v>
      </c>
      <c r="N564" s="13" t="n">
        <f aca="false">N569</f>
        <v>0</v>
      </c>
      <c r="O564" s="13" t="n">
        <f aca="false">O569</f>
        <v>0</v>
      </c>
      <c r="P564" s="13" t="n">
        <f aca="false">P569</f>
        <v>0</v>
      </c>
      <c r="Q564" s="13" t="n">
        <f aca="false">Q569</f>
        <v>0</v>
      </c>
      <c r="R564" s="13" t="n">
        <f aca="false">R569</f>
        <v>0</v>
      </c>
      <c r="S564" s="13" t="n">
        <f aca="false">S569</f>
        <v>0</v>
      </c>
      <c r="T564" s="13" t="n">
        <f aca="false">T569</f>
        <v>0</v>
      </c>
    </row>
    <row r="565" s="51" customFormat="true" ht="32.25" hidden="false" customHeight="true" outlineLevel="0" collapsed="false">
      <c r="A565" s="10"/>
      <c r="B565" s="12"/>
      <c r="C565" s="12" t="s">
        <v>12</v>
      </c>
      <c r="D565" s="13" t="n">
        <f aca="false">SUM(E565:J565)+K565+L565+M565+N565+O565</f>
        <v>20686.5</v>
      </c>
      <c r="E565" s="13" t="n">
        <f aca="false">E570</f>
        <v>1542.96</v>
      </c>
      <c r="F565" s="13" t="n">
        <f aca="false">F570</f>
        <v>1542.96</v>
      </c>
      <c r="G565" s="13" t="n">
        <f aca="false">G570</f>
        <v>1542.96</v>
      </c>
      <c r="H565" s="13" t="n">
        <f aca="false">H570</f>
        <v>1599.68</v>
      </c>
      <c r="I565" s="13" t="n">
        <f aca="false">I570</f>
        <v>1759.89</v>
      </c>
      <c r="J565" s="13" t="n">
        <f aca="false">J570</f>
        <v>1827.82</v>
      </c>
      <c r="K565" s="13" t="n">
        <f aca="false">K570</f>
        <v>1893.11</v>
      </c>
      <c r="L565" s="13" t="n">
        <f aca="false">L570</f>
        <v>1893.11</v>
      </c>
      <c r="M565" s="13" t="n">
        <f aca="false">M570</f>
        <v>2134.61</v>
      </c>
      <c r="N565" s="13" t="n">
        <f aca="false">N570</f>
        <v>2474.7</v>
      </c>
      <c r="O565" s="13" t="n">
        <f aca="false">O570</f>
        <v>2474.7</v>
      </c>
      <c r="P565" s="13" t="n">
        <f aca="false">P570</f>
        <v>2474.7</v>
      </c>
      <c r="Q565" s="13" t="n">
        <f aca="false">Q570</f>
        <v>0</v>
      </c>
      <c r="R565" s="13" t="n">
        <f aca="false">R570</f>
        <v>0</v>
      </c>
      <c r="S565" s="13" t="n">
        <f aca="false">S570</f>
        <v>0</v>
      </c>
      <c r="T565" s="13" t="n">
        <f aca="false">T570</f>
        <v>0</v>
      </c>
    </row>
    <row r="566" s="51" customFormat="true" ht="33.75" hidden="false" customHeight="true" outlineLevel="0" collapsed="false">
      <c r="A566" s="10"/>
      <c r="B566" s="12"/>
      <c r="C566" s="12" t="s">
        <v>13</v>
      </c>
      <c r="D566" s="13" t="n">
        <f aca="false">SUM(E566:J566)+K566+L566+M566+N566+O566</f>
        <v>0</v>
      </c>
      <c r="E566" s="13" t="n">
        <f aca="false">E571</f>
        <v>0</v>
      </c>
      <c r="F566" s="13" t="n">
        <f aca="false">F571</f>
        <v>0</v>
      </c>
      <c r="G566" s="13" t="n">
        <f aca="false">G571</f>
        <v>0</v>
      </c>
      <c r="H566" s="13" t="n">
        <f aca="false">H571</f>
        <v>0</v>
      </c>
      <c r="I566" s="13" t="n">
        <f aca="false">I571</f>
        <v>0</v>
      </c>
      <c r="J566" s="13" t="n">
        <f aca="false">J571</f>
        <v>0</v>
      </c>
      <c r="K566" s="13" t="n">
        <f aca="false">K571</f>
        <v>0</v>
      </c>
      <c r="L566" s="13" t="n">
        <f aca="false">L571</f>
        <v>0</v>
      </c>
      <c r="M566" s="13" t="n">
        <f aca="false">M571</f>
        <v>0</v>
      </c>
      <c r="N566" s="13" t="n">
        <f aca="false">N571</f>
        <v>0</v>
      </c>
      <c r="O566" s="13" t="n">
        <f aca="false">O571</f>
        <v>0</v>
      </c>
      <c r="P566" s="13" t="n">
        <f aca="false">P571</f>
        <v>0</v>
      </c>
      <c r="Q566" s="13" t="n">
        <f aca="false">Q571</f>
        <v>0</v>
      </c>
      <c r="R566" s="13" t="n">
        <f aca="false">R571</f>
        <v>0</v>
      </c>
      <c r="S566" s="13" t="n">
        <f aca="false">S571</f>
        <v>0</v>
      </c>
      <c r="T566" s="13" t="n">
        <f aca="false">T571</f>
        <v>0</v>
      </c>
    </row>
    <row r="567" s="51" customFormat="true" ht="39.75" hidden="false" customHeight="true" outlineLevel="0" collapsed="false">
      <c r="A567" s="10"/>
      <c r="B567" s="12"/>
      <c r="C567" s="12" t="s">
        <v>14</v>
      </c>
      <c r="D567" s="13" t="n">
        <f aca="false">SUM(E567:J567)+K567+L567+M567+N567+O567</f>
        <v>0</v>
      </c>
      <c r="E567" s="13" t="n">
        <f aca="false">E572</f>
        <v>0</v>
      </c>
      <c r="F567" s="13" t="n">
        <f aca="false">F572</f>
        <v>0</v>
      </c>
      <c r="G567" s="13" t="n">
        <f aca="false">G572</f>
        <v>0</v>
      </c>
      <c r="H567" s="13" t="n">
        <f aca="false">H572</f>
        <v>0</v>
      </c>
      <c r="I567" s="13" t="n">
        <f aca="false">I572</f>
        <v>0</v>
      </c>
      <c r="J567" s="13" t="n">
        <f aca="false">J572</f>
        <v>0</v>
      </c>
      <c r="K567" s="13" t="n">
        <f aca="false">K572</f>
        <v>0</v>
      </c>
      <c r="L567" s="13" t="n">
        <f aca="false">L572</f>
        <v>0</v>
      </c>
      <c r="M567" s="13" t="n">
        <f aca="false">M572</f>
        <v>0</v>
      </c>
      <c r="N567" s="13" t="n">
        <f aca="false">N572</f>
        <v>0</v>
      </c>
      <c r="O567" s="13" t="n">
        <f aca="false">O572</f>
        <v>0</v>
      </c>
      <c r="P567" s="13" t="n">
        <f aca="false">P572</f>
        <v>0</v>
      </c>
      <c r="Q567" s="13" t="n">
        <f aca="false">Q572</f>
        <v>0</v>
      </c>
      <c r="R567" s="13" t="n">
        <f aca="false">R572</f>
        <v>0</v>
      </c>
      <c r="S567" s="13" t="n">
        <f aca="false">S572</f>
        <v>0</v>
      </c>
      <c r="T567" s="13" t="n">
        <f aca="false">T572</f>
        <v>0</v>
      </c>
    </row>
    <row r="568" s="51" customFormat="true" ht="26.45" hidden="false" customHeight="true" outlineLevel="0" collapsed="false">
      <c r="A568" s="20" t="s">
        <v>227</v>
      </c>
      <c r="B568" s="21" t="s">
        <v>228</v>
      </c>
      <c r="C568" s="21" t="s">
        <v>10</v>
      </c>
      <c r="D568" s="22" t="n">
        <f aca="false">E568+F568+G568+H568+I568+J568+K568+L568+M568+N568+O568+P568+Q568+R568+S568+T568</f>
        <v>23161.2</v>
      </c>
      <c r="E568" s="23" t="n">
        <f aca="false">E569+E570+E571+E572</f>
        <v>1542.96</v>
      </c>
      <c r="F568" s="23" t="n">
        <f aca="false">F569+F570+F571+F572</f>
        <v>1542.96</v>
      </c>
      <c r="G568" s="23" t="n">
        <f aca="false">G569+G570+G571+G572</f>
        <v>1542.96</v>
      </c>
      <c r="H568" s="23" t="n">
        <f aca="false">H569+H570+H571+H572</f>
        <v>1599.68</v>
      </c>
      <c r="I568" s="23" t="n">
        <f aca="false">I569+I570+I571+I572</f>
        <v>1759.89</v>
      </c>
      <c r="J568" s="23" t="n">
        <f aca="false">J569+J570+J571+J572</f>
        <v>1827.82</v>
      </c>
      <c r="K568" s="23" t="n">
        <f aca="false">K569+K570+K571+K572</f>
        <v>1893.11</v>
      </c>
      <c r="L568" s="23" t="n">
        <f aca="false">L569+L570+L571+L572</f>
        <v>1893.11</v>
      </c>
      <c r="M568" s="23" t="n">
        <f aca="false">M569+M570+M571+M572</f>
        <v>2134.61</v>
      </c>
      <c r="N568" s="23" t="n">
        <f aca="false">N569+N570+N571+N572</f>
        <v>2474.7</v>
      </c>
      <c r="O568" s="23" t="n">
        <f aca="false">O569+O570+O571+O572</f>
        <v>2474.7</v>
      </c>
      <c r="P568" s="23" t="n">
        <f aca="false">P569+P570+P571+P572</f>
        <v>2474.7</v>
      </c>
      <c r="Q568" s="23" t="n">
        <f aca="false">Q569+Q570+Q571+Q572</f>
        <v>0</v>
      </c>
      <c r="R568" s="23" t="n">
        <f aca="false">R569+R570+R571+R572</f>
        <v>0</v>
      </c>
      <c r="S568" s="23" t="n">
        <f aca="false">S569+S570+S571+S572</f>
        <v>0</v>
      </c>
      <c r="T568" s="23" t="n">
        <f aca="false">T569+T570+T571+T572</f>
        <v>0</v>
      </c>
    </row>
    <row r="569" s="51" customFormat="true" ht="29.45" hidden="false" customHeight="true" outlineLevel="0" collapsed="false">
      <c r="A569" s="20"/>
      <c r="B569" s="21"/>
      <c r="C569" s="21" t="s">
        <v>11</v>
      </c>
      <c r="D569" s="23" t="n">
        <f aca="false">SUM(E569:J569)+K569+L569+M569+N569+O569+P569+Q569+R569+S569+T569</f>
        <v>0</v>
      </c>
      <c r="E569" s="23" t="n">
        <v>0</v>
      </c>
      <c r="F569" s="23" t="n">
        <v>0</v>
      </c>
      <c r="G569" s="23" t="n">
        <v>0</v>
      </c>
      <c r="H569" s="23" t="n">
        <v>0</v>
      </c>
      <c r="I569" s="23" t="n">
        <v>0</v>
      </c>
      <c r="J569" s="23" t="n">
        <v>0</v>
      </c>
      <c r="K569" s="23" t="n">
        <v>0</v>
      </c>
      <c r="L569" s="23" t="n">
        <v>0</v>
      </c>
      <c r="M569" s="23" t="n">
        <v>0</v>
      </c>
      <c r="N569" s="23" t="n">
        <v>0</v>
      </c>
      <c r="O569" s="23" t="n">
        <v>0</v>
      </c>
      <c r="P569" s="23" t="n">
        <v>0</v>
      </c>
      <c r="Q569" s="23" t="n">
        <v>0</v>
      </c>
      <c r="R569" s="23" t="n">
        <v>0</v>
      </c>
      <c r="S569" s="23" t="n">
        <v>0</v>
      </c>
      <c r="T569" s="23" t="n">
        <v>0</v>
      </c>
    </row>
    <row r="570" s="51" customFormat="true" ht="27.6" hidden="false" customHeight="true" outlineLevel="0" collapsed="false">
      <c r="A570" s="20"/>
      <c r="B570" s="21"/>
      <c r="C570" s="21" t="s">
        <v>12</v>
      </c>
      <c r="D570" s="23" t="n">
        <f aca="false">SUM(E570:J570)+K570+L570+M570+N570+O570+P570+Q570+R570+S570+T570</f>
        <v>23161.2</v>
      </c>
      <c r="E570" s="23" t="n">
        <v>1542.96</v>
      </c>
      <c r="F570" s="23" t="n">
        <v>1542.96</v>
      </c>
      <c r="G570" s="23" t="n">
        <v>1542.96</v>
      </c>
      <c r="H570" s="23" t="n">
        <v>1599.68</v>
      </c>
      <c r="I570" s="23" t="n">
        <v>1759.89</v>
      </c>
      <c r="J570" s="23" t="n">
        <v>1827.82</v>
      </c>
      <c r="K570" s="23" t="n">
        <v>1893.11</v>
      </c>
      <c r="L570" s="23" t="n">
        <v>1893.11</v>
      </c>
      <c r="M570" s="23" t="n">
        <v>2134.61</v>
      </c>
      <c r="N570" s="23" t="n">
        <v>2474.7</v>
      </c>
      <c r="O570" s="23" t="n">
        <v>2474.7</v>
      </c>
      <c r="P570" s="23" t="n">
        <v>2474.7</v>
      </c>
      <c r="Q570" s="23" t="n">
        <v>0</v>
      </c>
      <c r="R570" s="23" t="n">
        <v>0</v>
      </c>
      <c r="S570" s="23" t="n">
        <v>0</v>
      </c>
      <c r="T570" s="23" t="n">
        <v>0</v>
      </c>
    </row>
    <row r="571" s="51" customFormat="true" ht="26.45" hidden="false" customHeight="true" outlineLevel="0" collapsed="false">
      <c r="A571" s="20"/>
      <c r="B571" s="21"/>
      <c r="C571" s="21" t="s">
        <v>13</v>
      </c>
      <c r="D571" s="23" t="n">
        <f aca="false">SUM(E571:J571)+K571+L571+M571+N571+O571+P571+Q571+R571+S571+T571</f>
        <v>0</v>
      </c>
      <c r="E571" s="23" t="n">
        <v>0</v>
      </c>
      <c r="F571" s="23" t="n">
        <v>0</v>
      </c>
      <c r="G571" s="23" t="n">
        <v>0</v>
      </c>
      <c r="H571" s="23" t="n">
        <v>0</v>
      </c>
      <c r="I571" s="23" t="n">
        <v>0</v>
      </c>
      <c r="J571" s="23" t="n">
        <v>0</v>
      </c>
      <c r="K571" s="23" t="n">
        <v>0</v>
      </c>
      <c r="L571" s="23" t="n">
        <v>0</v>
      </c>
      <c r="M571" s="23" t="n">
        <v>0</v>
      </c>
      <c r="N571" s="23" t="n">
        <v>0</v>
      </c>
      <c r="O571" s="23" t="n">
        <v>0</v>
      </c>
      <c r="P571" s="23" t="n">
        <v>0</v>
      </c>
      <c r="Q571" s="23" t="n">
        <v>0</v>
      </c>
      <c r="R571" s="23" t="n">
        <v>0</v>
      </c>
      <c r="S571" s="23" t="n">
        <v>0</v>
      </c>
      <c r="T571" s="23" t="n">
        <v>0</v>
      </c>
    </row>
    <row r="572" s="51" customFormat="true" ht="49.15" hidden="false" customHeight="true" outlineLevel="0" collapsed="false">
      <c r="A572" s="20"/>
      <c r="B572" s="21"/>
      <c r="C572" s="21" t="s">
        <v>14</v>
      </c>
      <c r="D572" s="23" t="n">
        <f aca="false">SUM(E572:J572)+K572+L572+M572+N572+O572+P572+Q572+R572+S572+T572</f>
        <v>0</v>
      </c>
      <c r="E572" s="23" t="n">
        <v>0</v>
      </c>
      <c r="F572" s="23" t="n">
        <v>0</v>
      </c>
      <c r="G572" s="23" t="n">
        <v>0</v>
      </c>
      <c r="H572" s="23" t="n">
        <v>0</v>
      </c>
      <c r="I572" s="23" t="n">
        <v>0</v>
      </c>
      <c r="J572" s="23" t="n">
        <v>0</v>
      </c>
      <c r="K572" s="23" t="n">
        <v>0</v>
      </c>
      <c r="L572" s="23" t="n">
        <v>0</v>
      </c>
      <c r="M572" s="23" t="n">
        <v>0</v>
      </c>
      <c r="N572" s="23" t="n">
        <v>0</v>
      </c>
      <c r="O572" s="23" t="n">
        <v>0</v>
      </c>
      <c r="P572" s="23" t="n">
        <v>0</v>
      </c>
      <c r="Q572" s="23" t="n">
        <v>0</v>
      </c>
      <c r="R572" s="23" t="n">
        <v>0</v>
      </c>
      <c r="S572" s="23" t="n">
        <v>0</v>
      </c>
      <c r="T572" s="23" t="n">
        <v>0</v>
      </c>
    </row>
    <row r="573" s="51" customFormat="true" ht="35.25" hidden="false" customHeight="true" outlineLevel="0" collapsed="false">
      <c r="A573" s="37" t="s">
        <v>229</v>
      </c>
      <c r="B573" s="12" t="s">
        <v>230</v>
      </c>
      <c r="C573" s="12" t="s">
        <v>10</v>
      </c>
      <c r="D573" s="39" t="n">
        <f aca="false">E573+F573+G573+H573+I573+J573+K573+L573+M573+N573+O573</f>
        <v>270552.05</v>
      </c>
      <c r="E573" s="39" t="n">
        <f aca="false">E578+E583+E588+E593+E598+E603+E608+E613</f>
        <v>0</v>
      </c>
      <c r="F573" s="39" t="n">
        <f aca="false">F578+F583+F588+F593+F598+F603+F608+F613</f>
        <v>0</v>
      </c>
      <c r="G573" s="39" t="n">
        <f aca="false">G578+G583+G588+G593+G598+G603+G608+G613</f>
        <v>0</v>
      </c>
      <c r="H573" s="39" t="n">
        <f aca="false">H578+H583+H588+H593+H598+H603+H608+H613</f>
        <v>0</v>
      </c>
      <c r="I573" s="39" t="n">
        <f aca="false">I578+I583+I588+I593+I598+I603+I608+I613</f>
        <v>6262.31</v>
      </c>
      <c r="J573" s="39" t="n">
        <f aca="false">J578+J583+J588+J593+J598+J603+J608+J613</f>
        <v>21598.71</v>
      </c>
      <c r="K573" s="39" t="n">
        <f aca="false">K578+K583+K588+K593+K598+K603+K608+K613</f>
        <v>36743.46</v>
      </c>
      <c r="L573" s="39" t="n">
        <f aca="false">L578+L583+L588+L593+L598+L603+L608+L613</f>
        <v>43232.29</v>
      </c>
      <c r="M573" s="39" t="n">
        <f aca="false">M578+M583+M588+M593+M598+M603+M608+M613</f>
        <v>48854.41</v>
      </c>
      <c r="N573" s="39" t="n">
        <f aca="false">N578+N583+N588+N593+N598+N603+N608+N613</f>
        <v>60006.71</v>
      </c>
      <c r="O573" s="39" t="n">
        <f aca="false">O578+O583+O588+O593+O598+O603+O608+O613</f>
        <v>53854.16</v>
      </c>
      <c r="P573" s="39" t="n">
        <f aca="false">P578+P583+P588+P593+P598+P603+P608+P613</f>
        <v>53854.16</v>
      </c>
      <c r="Q573" s="39" t="n">
        <f aca="false">Q578+Q583+Q588+Q593+Q598+Q603+Q608+Q613</f>
        <v>0</v>
      </c>
      <c r="R573" s="39" t="n">
        <f aca="false">R578+R583+R588+R593+R598+R603+R608+R613</f>
        <v>0</v>
      </c>
      <c r="S573" s="39" t="n">
        <f aca="false">S578+S583+S588+S593+S598+S603+S608+S613</f>
        <v>0</v>
      </c>
      <c r="T573" s="39" t="n">
        <f aca="false">T578+T583+T588+T593+T598+T603+T608+T613</f>
        <v>0</v>
      </c>
    </row>
    <row r="574" s="51" customFormat="true" ht="35.25" hidden="false" customHeight="true" outlineLevel="0" collapsed="false">
      <c r="A574" s="37"/>
      <c r="B574" s="12"/>
      <c r="C574" s="12" t="s">
        <v>11</v>
      </c>
      <c r="D574" s="39" t="n">
        <f aca="false">E574+F574+G574+H574+I574+J574+K574+L574+M574+N574+O574</f>
        <v>0</v>
      </c>
      <c r="E574" s="39" t="n">
        <f aca="false">E579+E584+E589+E594+E599+E604+E609+E614</f>
        <v>0</v>
      </c>
      <c r="F574" s="39" t="n">
        <f aca="false">F579+F584+F589+F594+F599+F604+F609+F614</f>
        <v>0</v>
      </c>
      <c r="G574" s="39" t="n">
        <f aca="false">G579+G584+G589+G594+G599+G604+G609+G614</f>
        <v>0</v>
      </c>
      <c r="H574" s="39" t="n">
        <f aca="false">H579+H584+H589+H594+H599+H604+H609+H614</f>
        <v>0</v>
      </c>
      <c r="I574" s="39" t="n">
        <f aca="false">I579+I584+I589+I594+I599+I604+I609+I614</f>
        <v>0</v>
      </c>
      <c r="J574" s="39" t="n">
        <f aca="false">J579+J584+J589+J594+J599+J604+J609+J614</f>
        <v>0</v>
      </c>
      <c r="K574" s="39" t="n">
        <f aca="false">K579+K584+K589+K594+K599+K604+K609+K614</f>
        <v>0</v>
      </c>
      <c r="L574" s="39" t="n">
        <f aca="false">L579+L584+L589+L594+L599+L604+L609+L614</f>
        <v>0</v>
      </c>
      <c r="M574" s="39" t="n">
        <f aca="false">M579+M584+M589+M594+M599+M604+M609+M614</f>
        <v>0</v>
      </c>
      <c r="N574" s="39" t="n">
        <f aca="false">N579+N584+N589+N594+N599+N604+N609+N614</f>
        <v>0</v>
      </c>
      <c r="O574" s="39" t="n">
        <f aca="false">O579+O584+O589+O594+O599+O604+O609+O614</f>
        <v>0</v>
      </c>
      <c r="P574" s="39" t="n">
        <f aca="false">P579+P584+P589+P594+P599+P604+P609+P614</f>
        <v>0</v>
      </c>
      <c r="Q574" s="39" t="n">
        <f aca="false">Q579+Q584+Q589+Q594+Q599+Q604+Q609+Q614</f>
        <v>0</v>
      </c>
      <c r="R574" s="39" t="n">
        <f aca="false">R579+R584+R589+R594+R599+R604+R609+R614</f>
        <v>0</v>
      </c>
      <c r="S574" s="39" t="n">
        <f aca="false">S579+S584+S589+S594+S599+S604+S609+S614</f>
        <v>0</v>
      </c>
      <c r="T574" s="39" t="n">
        <f aca="false">T579+T584+T589+T594+T599+T604+T609+T614</f>
        <v>0</v>
      </c>
    </row>
    <row r="575" s="51" customFormat="true" ht="35.25" hidden="false" customHeight="true" outlineLevel="0" collapsed="false">
      <c r="A575" s="37"/>
      <c r="B575" s="12"/>
      <c r="C575" s="12" t="s">
        <v>12</v>
      </c>
      <c r="D575" s="39" t="n">
        <f aca="false">E575+F575+G575+H575+I575+J575+K575+L575+M575+N575+O575</f>
        <v>267277.27</v>
      </c>
      <c r="E575" s="39" t="n">
        <f aca="false">E580+E585+E590+E595+E600+E605+E610+E615</f>
        <v>0</v>
      </c>
      <c r="F575" s="39" t="n">
        <f aca="false">F580+F585+F590+F595+F600+F605+F610+F615</f>
        <v>0</v>
      </c>
      <c r="G575" s="39" t="n">
        <f aca="false">G580+G585+G590+G595+G600+G605+G610+G615</f>
        <v>0</v>
      </c>
      <c r="H575" s="39" t="n">
        <f aca="false">H580+H585+H590+H595+H600+H605+H610+H615</f>
        <v>0</v>
      </c>
      <c r="I575" s="39" t="n">
        <f aca="false">I580+I585+I590+I595+I600+I605+I610+I615</f>
        <v>4367.85</v>
      </c>
      <c r="J575" s="39" t="n">
        <f aca="false">J580+J585+J590+J595+J600+J605+J610+J615</f>
        <v>20218.39</v>
      </c>
      <c r="K575" s="39" t="n">
        <f aca="false">K580+K585+K590+K595+K600+K605+K610+K615</f>
        <v>36743.46</v>
      </c>
      <c r="L575" s="39" t="n">
        <f aca="false">L580+L585+L590+L595+L600+L605+L610+L615</f>
        <v>43232.29</v>
      </c>
      <c r="M575" s="39" t="n">
        <f aca="false">M580+M585+M590+M595+M600+M605+M610+M615</f>
        <v>48854.41</v>
      </c>
      <c r="N575" s="39" t="n">
        <f aca="false">N580+N585+N590+N595+N600+N605+N610+N615</f>
        <v>60006.71</v>
      </c>
      <c r="O575" s="39" t="n">
        <f aca="false">O580+O585+O590+O595+O600+O605+O610+O615</f>
        <v>53854.16</v>
      </c>
      <c r="P575" s="39" t="n">
        <f aca="false">P580+P585+P590+P595+P600+P605+P610+P615</f>
        <v>53854.16</v>
      </c>
      <c r="Q575" s="39" t="n">
        <f aca="false">Q580+Q585+Q590+Q595+Q600+Q605+Q610+Q615</f>
        <v>0</v>
      </c>
      <c r="R575" s="39" t="n">
        <f aca="false">R580+R585+R590+R595+R600+R605+R610+R615</f>
        <v>0</v>
      </c>
      <c r="S575" s="39" t="n">
        <f aca="false">S580+S585+S590+S595+S600+S605+S610+S615</f>
        <v>0</v>
      </c>
      <c r="T575" s="39" t="n">
        <f aca="false">T580+T585+T590+T595+T600+T605+T610+T615</f>
        <v>0</v>
      </c>
    </row>
    <row r="576" s="51" customFormat="true" ht="35.25" hidden="false" customHeight="true" outlineLevel="0" collapsed="false">
      <c r="A576" s="37"/>
      <c r="B576" s="12"/>
      <c r="C576" s="12" t="s">
        <v>13</v>
      </c>
      <c r="D576" s="39" t="n">
        <f aca="false">E576+F576+G576+H576+I576+J576+K576+L576+M576+N576+O576</f>
        <v>3274.78</v>
      </c>
      <c r="E576" s="39" t="n">
        <f aca="false">E581+E586+E591+E596+E601+E606+E611+E616</f>
        <v>0</v>
      </c>
      <c r="F576" s="39" t="n">
        <f aca="false">F581+F586+F591+F596+F601+F606+F611+F616</f>
        <v>0</v>
      </c>
      <c r="G576" s="39" t="n">
        <f aca="false">G581+G586+G591+G596+G601+G606+G611+G616</f>
        <v>0</v>
      </c>
      <c r="H576" s="39" t="n">
        <f aca="false">H581+H586+H591+H596+H601+H606+H611+H616</f>
        <v>0</v>
      </c>
      <c r="I576" s="39" t="n">
        <f aca="false">I581+I586+I591+I596+I601+I606+I611+I616</f>
        <v>1894.46</v>
      </c>
      <c r="J576" s="39" t="n">
        <f aca="false">J581+J586+J591+J596+J601+J606+J611+J616</f>
        <v>1380.32</v>
      </c>
      <c r="K576" s="39" t="n">
        <f aca="false">K581+K586+K591+K596+K601+K606+K611+K616</f>
        <v>0</v>
      </c>
      <c r="L576" s="39" t="n">
        <f aca="false">L581+L586+L591+L596+L601+L606+L611+L616</f>
        <v>0</v>
      </c>
      <c r="M576" s="39" t="n">
        <f aca="false">M581+M586+M591+M596+M601+M606+M611+M616</f>
        <v>0</v>
      </c>
      <c r="N576" s="39" t="n">
        <f aca="false">N581+N586+N591+N596+N601+N606+N611+N616</f>
        <v>0</v>
      </c>
      <c r="O576" s="39" t="n">
        <f aca="false">O581+O586+O591+O596+O601+O606+O611+O616</f>
        <v>0</v>
      </c>
      <c r="P576" s="39" t="n">
        <f aca="false">P581+P586+P591+P596+P601+P606+P611+P616</f>
        <v>0</v>
      </c>
      <c r="Q576" s="39" t="n">
        <f aca="false">Q581+Q586+Q591+Q596+Q601+Q606+Q611+Q616</f>
        <v>0</v>
      </c>
      <c r="R576" s="39" t="n">
        <f aca="false">R581+R586+R591+R596+R601+R606+R611+R616</f>
        <v>0</v>
      </c>
      <c r="S576" s="39" t="n">
        <f aca="false">S581+S586+S591+S596+S601+S606+S611+S616</f>
        <v>0</v>
      </c>
      <c r="T576" s="39" t="n">
        <f aca="false">T581+T586+T591+T596+T601+T606+T611+T616</f>
        <v>0</v>
      </c>
    </row>
    <row r="577" s="51" customFormat="true" ht="35.25" hidden="false" customHeight="true" outlineLevel="0" collapsed="false">
      <c r="A577" s="37"/>
      <c r="B577" s="12"/>
      <c r="C577" s="12" t="s">
        <v>14</v>
      </c>
      <c r="D577" s="39" t="n">
        <f aca="false">E577+F577+G577+H577+I577+J577+K577+L577+M577+N577+O577</f>
        <v>0</v>
      </c>
      <c r="E577" s="39" t="n">
        <f aca="false">E582+E587+E592+E597+E602+E607+E612+E617</f>
        <v>0</v>
      </c>
      <c r="F577" s="39" t="n">
        <f aca="false">F582+F587+F592+F597+F602+F607+F612+F617</f>
        <v>0</v>
      </c>
      <c r="G577" s="39" t="n">
        <f aca="false">G582+G587+G592+G597+G602+G607+G612+G617</f>
        <v>0</v>
      </c>
      <c r="H577" s="39" t="n">
        <f aca="false">H582+H587+H592+H597+H602+H607+H612+H617</f>
        <v>0</v>
      </c>
      <c r="I577" s="39" t="n">
        <f aca="false">I582+I587+I592+I597+I602+I607+I612+I617</f>
        <v>0</v>
      </c>
      <c r="J577" s="39" t="n">
        <f aca="false">J582+J587+J592+J597+J602+J607+J612+J617</f>
        <v>0</v>
      </c>
      <c r="K577" s="39" t="n">
        <f aca="false">K582+K587+K592+K597+K602+K607+K612+K617</f>
        <v>0</v>
      </c>
      <c r="L577" s="39" t="n">
        <f aca="false">L582+L587+L592+L597+L602+L607+L612+L617</f>
        <v>0</v>
      </c>
      <c r="M577" s="39" t="n">
        <f aca="false">M582+M587+M592+M597+M602+M607+M612+M617</f>
        <v>0</v>
      </c>
      <c r="N577" s="39" t="n">
        <f aca="false">N582+N587+N592+N597+N602+N607+N612+N617</f>
        <v>0</v>
      </c>
      <c r="O577" s="39" t="n">
        <f aca="false">O582+O587+O592+O597+O602+O607+O612+O617</f>
        <v>0</v>
      </c>
      <c r="P577" s="39" t="n">
        <f aca="false">P582+P587+P592+P597+P602+P607+P612+P617</f>
        <v>0</v>
      </c>
      <c r="Q577" s="39" t="n">
        <f aca="false">Q582+Q587+Q592+Q597+Q602+Q607+Q612+Q617</f>
        <v>0</v>
      </c>
      <c r="R577" s="39" t="n">
        <f aca="false">R582+R587+R592+R597+R602+R607+R612+R617</f>
        <v>0</v>
      </c>
      <c r="S577" s="39" t="n">
        <f aca="false">S582+S587+S592+S597+S602+S607+S612+S617</f>
        <v>0</v>
      </c>
      <c r="T577" s="39" t="n">
        <f aca="false">T582+T587+T592+T597+T602+T607+T612+T617</f>
        <v>0</v>
      </c>
    </row>
    <row r="578" s="51" customFormat="true" ht="35.25" hidden="false" customHeight="true" outlineLevel="0" collapsed="false">
      <c r="A578" s="41" t="s">
        <v>231</v>
      </c>
      <c r="B578" s="42" t="s">
        <v>232</v>
      </c>
      <c r="C578" s="42" t="s">
        <v>10</v>
      </c>
      <c r="D578" s="22" t="n">
        <f aca="false">E578+F578+G578+H578+I578+J578+K578+L578+M578+N578+O578+P578+Q578+R578+S578+T578</f>
        <v>3274.78</v>
      </c>
      <c r="E578" s="43" t="n">
        <f aca="false">E579+E580+E581+E582</f>
        <v>0</v>
      </c>
      <c r="F578" s="43" t="n">
        <f aca="false">F579+F580+F581+F582</f>
        <v>0</v>
      </c>
      <c r="G578" s="43" t="n">
        <f aca="false">G579+G580+G581+G582</f>
        <v>0</v>
      </c>
      <c r="H578" s="43" t="n">
        <f aca="false">H579+H580+H581+H582</f>
        <v>0</v>
      </c>
      <c r="I578" s="43" t="n">
        <f aca="false">I579+I580+I581+I582</f>
        <v>1894.46</v>
      </c>
      <c r="J578" s="43" t="n">
        <f aca="false">J579+J580+J581+J582</f>
        <v>1380.32</v>
      </c>
      <c r="K578" s="43" t="n">
        <f aca="false">K579+K580+K581+K582</f>
        <v>0</v>
      </c>
      <c r="L578" s="43" t="n">
        <f aca="false">L579+L580+L581+L582</f>
        <v>0</v>
      </c>
      <c r="M578" s="43" t="n">
        <f aca="false">M579+M580+M581+M582</f>
        <v>0</v>
      </c>
      <c r="N578" s="43" t="n">
        <f aca="false">N579+N580+N581+N582</f>
        <v>0</v>
      </c>
      <c r="O578" s="43" t="n">
        <f aca="false">O579+O580+O581+O582</f>
        <v>0</v>
      </c>
      <c r="P578" s="43" t="n">
        <f aca="false">P579+P580+P581+P582</f>
        <v>0</v>
      </c>
      <c r="Q578" s="43" t="n">
        <f aca="false">Q579+Q580+Q581+Q582</f>
        <v>0</v>
      </c>
      <c r="R578" s="43" t="n">
        <f aca="false">R579+R580+R581+R582</f>
        <v>0</v>
      </c>
      <c r="S578" s="43" t="n">
        <f aca="false">S579+S580+S581+S582</f>
        <v>0</v>
      </c>
      <c r="T578" s="43" t="n">
        <f aca="false">T579+T580+T581+T582</f>
        <v>0</v>
      </c>
    </row>
    <row r="579" s="51" customFormat="true" ht="35.25" hidden="false" customHeight="true" outlineLevel="0" collapsed="false">
      <c r="A579" s="41"/>
      <c r="B579" s="42"/>
      <c r="C579" s="42" t="s">
        <v>11</v>
      </c>
      <c r="D579" s="23" t="n">
        <f aca="false">SUM(E579:J579)+K579+L579+M579+N579+O579+P579+Q579+R579+S579+T579</f>
        <v>0</v>
      </c>
      <c r="E579" s="43" t="n">
        <v>0</v>
      </c>
      <c r="F579" s="43" t="n">
        <v>0</v>
      </c>
      <c r="G579" s="43" t="n">
        <v>0</v>
      </c>
      <c r="H579" s="43" t="n">
        <v>0</v>
      </c>
      <c r="I579" s="43" t="n">
        <v>0</v>
      </c>
      <c r="J579" s="43" t="n">
        <v>0</v>
      </c>
      <c r="K579" s="43" t="n">
        <v>0</v>
      </c>
      <c r="L579" s="43" t="n">
        <v>0</v>
      </c>
      <c r="M579" s="43" t="n">
        <v>0</v>
      </c>
      <c r="N579" s="43" t="n">
        <v>0</v>
      </c>
      <c r="O579" s="43" t="n">
        <v>0</v>
      </c>
      <c r="P579" s="43" t="n">
        <v>0</v>
      </c>
      <c r="Q579" s="43" t="n">
        <v>0</v>
      </c>
      <c r="R579" s="43" t="n">
        <v>0</v>
      </c>
      <c r="S579" s="43" t="n">
        <v>0</v>
      </c>
      <c r="T579" s="43" t="n">
        <v>0</v>
      </c>
    </row>
    <row r="580" s="51" customFormat="true" ht="35.25" hidden="false" customHeight="true" outlineLevel="0" collapsed="false">
      <c r="A580" s="41"/>
      <c r="B580" s="42"/>
      <c r="C580" s="42" t="s">
        <v>12</v>
      </c>
      <c r="D580" s="23" t="n">
        <f aca="false">SUM(E580:J580)+K580+L580+M580+N580+O580+P580+Q580+R580+S580+T580</f>
        <v>0</v>
      </c>
      <c r="E580" s="43" t="n">
        <v>0</v>
      </c>
      <c r="F580" s="43" t="n">
        <v>0</v>
      </c>
      <c r="G580" s="43" t="n">
        <v>0</v>
      </c>
      <c r="H580" s="43" t="n">
        <v>0</v>
      </c>
      <c r="I580" s="43" t="n">
        <v>0</v>
      </c>
      <c r="J580" s="43" t="n">
        <v>0</v>
      </c>
      <c r="K580" s="43" t="n">
        <v>0</v>
      </c>
      <c r="L580" s="43" t="n">
        <v>0</v>
      </c>
      <c r="M580" s="43" t="n">
        <v>0</v>
      </c>
      <c r="N580" s="43" t="n">
        <v>0</v>
      </c>
      <c r="O580" s="43" t="n">
        <v>0</v>
      </c>
      <c r="P580" s="43" t="n">
        <v>0</v>
      </c>
      <c r="Q580" s="43" t="n">
        <v>0</v>
      </c>
      <c r="R580" s="43" t="n">
        <v>0</v>
      </c>
      <c r="S580" s="43" t="n">
        <v>0</v>
      </c>
      <c r="T580" s="43" t="n">
        <v>0</v>
      </c>
    </row>
    <row r="581" s="51" customFormat="true" ht="35.25" hidden="false" customHeight="true" outlineLevel="0" collapsed="false">
      <c r="A581" s="41"/>
      <c r="B581" s="42"/>
      <c r="C581" s="42" t="s">
        <v>13</v>
      </c>
      <c r="D581" s="23" t="n">
        <f aca="false">SUM(E581:J581)+K581+L581+M581+N581+O581+P581+Q581+R581+S581+T581</f>
        <v>3274.78</v>
      </c>
      <c r="E581" s="43" t="n">
        <v>0</v>
      </c>
      <c r="F581" s="43" t="n">
        <v>0</v>
      </c>
      <c r="G581" s="43" t="n">
        <v>0</v>
      </c>
      <c r="H581" s="43" t="n">
        <v>0</v>
      </c>
      <c r="I581" s="43" t="n">
        <v>1894.46</v>
      </c>
      <c r="J581" s="43" t="n">
        <v>1380.32</v>
      </c>
      <c r="K581" s="43" t="n">
        <v>0</v>
      </c>
      <c r="L581" s="43" t="n">
        <v>0</v>
      </c>
      <c r="M581" s="43" t="n">
        <v>0</v>
      </c>
      <c r="N581" s="43" t="n">
        <v>0</v>
      </c>
      <c r="O581" s="43" t="n">
        <v>0</v>
      </c>
      <c r="P581" s="43" t="n">
        <v>0</v>
      </c>
      <c r="Q581" s="43" t="n">
        <v>0</v>
      </c>
      <c r="R581" s="43" t="n">
        <v>0</v>
      </c>
      <c r="S581" s="43" t="n">
        <v>0</v>
      </c>
      <c r="T581" s="43" t="n">
        <v>0</v>
      </c>
    </row>
    <row r="582" s="51" customFormat="true" ht="35.25" hidden="false" customHeight="true" outlineLevel="0" collapsed="false">
      <c r="A582" s="41"/>
      <c r="B582" s="42"/>
      <c r="C582" s="42" t="s">
        <v>14</v>
      </c>
      <c r="D582" s="23" t="n">
        <f aca="false">SUM(E582:J582)+K582+L582+M582+N582+O582+P582+Q582+R582+S582+T582</f>
        <v>0</v>
      </c>
      <c r="E582" s="43" t="n">
        <v>0</v>
      </c>
      <c r="F582" s="43" t="n">
        <v>0</v>
      </c>
      <c r="G582" s="43" t="n">
        <v>0</v>
      </c>
      <c r="H582" s="43" t="n">
        <v>0</v>
      </c>
      <c r="I582" s="43" t="n">
        <v>0</v>
      </c>
      <c r="J582" s="43" t="n">
        <v>0</v>
      </c>
      <c r="K582" s="43" t="n">
        <v>0</v>
      </c>
      <c r="L582" s="43" t="n">
        <v>0</v>
      </c>
      <c r="M582" s="43" t="n">
        <v>0</v>
      </c>
      <c r="N582" s="43" t="n">
        <v>0</v>
      </c>
      <c r="O582" s="43" t="n">
        <v>0</v>
      </c>
      <c r="P582" s="43" t="n">
        <v>0</v>
      </c>
      <c r="Q582" s="43" t="n">
        <v>0</v>
      </c>
      <c r="R582" s="43" t="n">
        <v>0</v>
      </c>
      <c r="S582" s="43" t="n">
        <v>0</v>
      </c>
      <c r="T582" s="43" t="n">
        <v>0</v>
      </c>
    </row>
    <row r="583" s="51" customFormat="true" ht="27.6" hidden="false" customHeight="true" outlineLevel="0" collapsed="false">
      <c r="A583" s="41" t="s">
        <v>233</v>
      </c>
      <c r="B583" s="52" t="s">
        <v>234</v>
      </c>
      <c r="C583" s="42" t="s">
        <v>10</v>
      </c>
      <c r="D583" s="22" t="n">
        <f aca="false">E583+F583+G583+H583+I583+J583+K583+L583+M583+N583+O583+P583+Q583+R583+S583+T583</f>
        <v>284322.84</v>
      </c>
      <c r="E583" s="43" t="n">
        <f aca="false">E584+E585+E586+E587</f>
        <v>0</v>
      </c>
      <c r="F583" s="43" t="n">
        <f aca="false">F584+F585+F586+F587</f>
        <v>0</v>
      </c>
      <c r="G583" s="43" t="n">
        <f aca="false">G584+G585+G586+G587</f>
        <v>0</v>
      </c>
      <c r="H583" s="43" t="n">
        <f aca="false">H584+H585+H586+H587</f>
        <v>0</v>
      </c>
      <c r="I583" s="43" t="n">
        <f aca="false">I584+I585+I586+I587</f>
        <v>4367.85</v>
      </c>
      <c r="J583" s="43" t="n">
        <f aca="false">J584+J585+J586+J587</f>
        <v>20218.39</v>
      </c>
      <c r="K583" s="43" t="n">
        <f aca="false">K584+K585+K586+K587</f>
        <v>36743.46</v>
      </c>
      <c r="L583" s="43" t="n">
        <f aca="false">L584+L585+L586+L587</f>
        <v>42450.82</v>
      </c>
      <c r="M583" s="43" t="n">
        <f aca="false">M584+M585+M586+M587</f>
        <v>41159.3</v>
      </c>
      <c r="N583" s="43" t="n">
        <f aca="false">N584+N585+N586+N587</f>
        <v>48734.7</v>
      </c>
      <c r="O583" s="43" t="n">
        <f aca="false">O584+O585+O586+O587</f>
        <v>45324.16</v>
      </c>
      <c r="P583" s="43" t="n">
        <f aca="false">P584+P585+P586+P587</f>
        <v>45324.16</v>
      </c>
      <c r="Q583" s="43" t="n">
        <f aca="false">Q584+Q585+Q586+Q587</f>
        <v>0</v>
      </c>
      <c r="R583" s="43" t="n">
        <f aca="false">R584+R585+R586+R587</f>
        <v>0</v>
      </c>
      <c r="S583" s="43" t="n">
        <f aca="false">S584+S585+S586+S587</f>
        <v>0</v>
      </c>
      <c r="T583" s="43" t="n">
        <f aca="false">T584+T585+T586+T587</f>
        <v>0</v>
      </c>
    </row>
    <row r="584" s="51" customFormat="true" ht="24" hidden="false" customHeight="true" outlineLevel="0" collapsed="false">
      <c r="A584" s="41"/>
      <c r="B584" s="52"/>
      <c r="C584" s="42" t="s">
        <v>11</v>
      </c>
      <c r="D584" s="23" t="n">
        <f aca="false">SUM(E584:J584)+K584+L584+M584+N584+O584+P584+Q584+R584+S584+T584</f>
        <v>0</v>
      </c>
      <c r="E584" s="43" t="n">
        <v>0</v>
      </c>
      <c r="F584" s="43" t="n">
        <v>0</v>
      </c>
      <c r="G584" s="43" t="n">
        <v>0</v>
      </c>
      <c r="H584" s="43" t="n">
        <v>0</v>
      </c>
      <c r="I584" s="43" t="n">
        <v>0</v>
      </c>
      <c r="J584" s="43" t="n">
        <v>0</v>
      </c>
      <c r="K584" s="43" t="n">
        <v>0</v>
      </c>
      <c r="L584" s="43" t="n">
        <v>0</v>
      </c>
      <c r="M584" s="43" t="n">
        <v>0</v>
      </c>
      <c r="N584" s="43" t="n">
        <v>0</v>
      </c>
      <c r="O584" s="53" t="n">
        <v>0</v>
      </c>
      <c r="P584" s="53" t="n">
        <v>0</v>
      </c>
      <c r="Q584" s="53" t="n">
        <v>0</v>
      </c>
      <c r="R584" s="53" t="n">
        <v>0</v>
      </c>
      <c r="S584" s="53" t="n">
        <v>0</v>
      </c>
      <c r="T584" s="43" t="n">
        <v>0</v>
      </c>
    </row>
    <row r="585" s="51" customFormat="true" ht="25.9" hidden="false" customHeight="true" outlineLevel="0" collapsed="false">
      <c r="A585" s="41"/>
      <c r="B585" s="52"/>
      <c r="C585" s="42" t="s">
        <v>12</v>
      </c>
      <c r="D585" s="23" t="n">
        <f aca="false">SUM(E585:J585)+K585+L585+M585+N585+O585+P585+Q585+R585+S585+T585</f>
        <v>284322.84</v>
      </c>
      <c r="E585" s="43" t="n">
        <v>0</v>
      </c>
      <c r="F585" s="43" t="n">
        <v>0</v>
      </c>
      <c r="G585" s="43" t="n">
        <v>0</v>
      </c>
      <c r="H585" s="43" t="n">
        <v>0</v>
      </c>
      <c r="I585" s="43" t="n">
        <v>4367.85</v>
      </c>
      <c r="J585" s="43" t="n">
        <v>20218.39</v>
      </c>
      <c r="K585" s="43" t="n">
        <f aca="false">363.8+36379.66</f>
        <v>36743.46</v>
      </c>
      <c r="L585" s="43" t="n">
        <v>42450.82</v>
      </c>
      <c r="M585" s="43" t="n">
        <v>41159.3</v>
      </c>
      <c r="N585" s="43" t="n">
        <v>48734.7</v>
      </c>
      <c r="O585" s="53" t="n">
        <v>45324.16</v>
      </c>
      <c r="P585" s="53" t="n">
        <v>45324.16</v>
      </c>
      <c r="Q585" s="53" t="n">
        <v>0</v>
      </c>
      <c r="R585" s="53" t="n">
        <v>0</v>
      </c>
      <c r="S585" s="53" t="n">
        <v>0</v>
      </c>
      <c r="T585" s="43" t="n">
        <v>0</v>
      </c>
    </row>
    <row r="586" s="51" customFormat="true" ht="24.6" hidden="false" customHeight="true" outlineLevel="0" collapsed="false">
      <c r="A586" s="41"/>
      <c r="B586" s="52"/>
      <c r="C586" s="42" t="s">
        <v>13</v>
      </c>
      <c r="D586" s="23" t="n">
        <f aca="false">SUM(E586:J586)+K586+L586+M586+N586+O586+P586+Q586+R586+S586+T586</f>
        <v>0</v>
      </c>
      <c r="E586" s="43" t="n">
        <v>0</v>
      </c>
      <c r="F586" s="43" t="n">
        <v>0</v>
      </c>
      <c r="G586" s="43" t="n">
        <v>0</v>
      </c>
      <c r="H586" s="43" t="n">
        <v>0</v>
      </c>
      <c r="I586" s="43" t="n">
        <v>0</v>
      </c>
      <c r="J586" s="43" t="n">
        <v>0</v>
      </c>
      <c r="K586" s="43" t="n">
        <v>0</v>
      </c>
      <c r="L586" s="43" t="n">
        <v>0</v>
      </c>
      <c r="M586" s="43" t="n">
        <v>0</v>
      </c>
      <c r="N586" s="43" t="n">
        <v>0</v>
      </c>
      <c r="O586" s="53" t="n">
        <v>0</v>
      </c>
      <c r="P586" s="53" t="n">
        <v>0</v>
      </c>
      <c r="Q586" s="53" t="n">
        <v>0</v>
      </c>
      <c r="R586" s="53" t="n">
        <v>0</v>
      </c>
      <c r="S586" s="53" t="n">
        <v>0</v>
      </c>
      <c r="T586" s="43" t="n">
        <v>0</v>
      </c>
    </row>
    <row r="587" s="51" customFormat="true" ht="28.9" hidden="false" customHeight="true" outlineLevel="0" collapsed="false">
      <c r="A587" s="41"/>
      <c r="B587" s="52"/>
      <c r="C587" s="42" t="s">
        <v>14</v>
      </c>
      <c r="D587" s="23" t="n">
        <f aca="false">SUM(E587:J587)+K587+L587+M587+N587+O587+P587+Q587+R587+S587+T587</f>
        <v>0</v>
      </c>
      <c r="E587" s="43" t="n">
        <v>0</v>
      </c>
      <c r="F587" s="43" t="n">
        <v>0</v>
      </c>
      <c r="G587" s="43" t="n">
        <v>0</v>
      </c>
      <c r="H587" s="43" t="n">
        <v>0</v>
      </c>
      <c r="I587" s="43" t="n">
        <v>0</v>
      </c>
      <c r="J587" s="43" t="n">
        <v>0</v>
      </c>
      <c r="K587" s="43" t="n">
        <v>0</v>
      </c>
      <c r="L587" s="43" t="n">
        <v>0</v>
      </c>
      <c r="M587" s="43" t="n">
        <v>0</v>
      </c>
      <c r="N587" s="43" t="n">
        <v>0</v>
      </c>
      <c r="O587" s="53" t="n">
        <v>0</v>
      </c>
      <c r="P587" s="53" t="n">
        <v>0</v>
      </c>
      <c r="Q587" s="53" t="n">
        <v>0</v>
      </c>
      <c r="R587" s="53" t="n">
        <v>0</v>
      </c>
      <c r="S587" s="53" t="n">
        <v>0</v>
      </c>
      <c r="T587" s="43" t="n">
        <v>0</v>
      </c>
    </row>
    <row r="588" s="51" customFormat="true" ht="27" hidden="false" customHeight="true" outlineLevel="0" collapsed="false">
      <c r="A588" s="41" t="s">
        <v>235</v>
      </c>
      <c r="B588" s="42" t="s">
        <v>236</v>
      </c>
      <c r="C588" s="42" t="s">
        <v>10</v>
      </c>
      <c r="D588" s="22" t="n">
        <f aca="false">E588+F588+G588+H588+I588+J588+K588+L588+M588+N588+O588+P588+Q588+R588+S588+T588</f>
        <v>424.51</v>
      </c>
      <c r="E588" s="43" t="n">
        <f aca="false">E589+E590+E591+E592</f>
        <v>0</v>
      </c>
      <c r="F588" s="43" t="n">
        <f aca="false">F589+F590+F591+F592</f>
        <v>0</v>
      </c>
      <c r="G588" s="43" t="n">
        <f aca="false">G589+G590+G591+G592</f>
        <v>0</v>
      </c>
      <c r="H588" s="43" t="n">
        <f aca="false">H589+H590+H591+H592</f>
        <v>0</v>
      </c>
      <c r="I588" s="43" t="n">
        <f aca="false">I589+I590+I591+I592</f>
        <v>0</v>
      </c>
      <c r="J588" s="43" t="n">
        <f aca="false">J589+J590+J591+J592</f>
        <v>0</v>
      </c>
      <c r="K588" s="43" t="n">
        <f aca="false">K589+K590+K591+K592</f>
        <v>0</v>
      </c>
      <c r="L588" s="43" t="n">
        <f aca="false">L589+L590+L591+L592</f>
        <v>424.51</v>
      </c>
      <c r="M588" s="43" t="n">
        <f aca="false">M589+M590+M591+M592</f>
        <v>0</v>
      </c>
      <c r="N588" s="43" t="n">
        <f aca="false">N589+N590+N591+N592</f>
        <v>0</v>
      </c>
      <c r="O588" s="43" t="n">
        <f aca="false">O589+O590+O591+O592</f>
        <v>0</v>
      </c>
      <c r="P588" s="43" t="n">
        <f aca="false">P589+P590+P591+P592</f>
        <v>0</v>
      </c>
      <c r="Q588" s="43" t="n">
        <f aca="false">Q589+Q590+Q591+Q592</f>
        <v>0</v>
      </c>
      <c r="R588" s="43" t="n">
        <f aca="false">R589+R590+R591+R592</f>
        <v>0</v>
      </c>
      <c r="S588" s="43" t="n">
        <f aca="false">S589+S590+S591+S592</f>
        <v>0</v>
      </c>
      <c r="T588" s="43" t="n">
        <f aca="false">T589+T590+T591+T592</f>
        <v>0</v>
      </c>
    </row>
    <row r="589" s="51" customFormat="true" ht="37.9" hidden="false" customHeight="true" outlineLevel="0" collapsed="false">
      <c r="A589" s="41"/>
      <c r="B589" s="42"/>
      <c r="C589" s="42" t="s">
        <v>11</v>
      </c>
      <c r="D589" s="23" t="n">
        <f aca="false">SUM(E589:J589)+K589+L589+M589+N589+O589+P589+Q589+R589+S589+T589</f>
        <v>0</v>
      </c>
      <c r="E589" s="43" t="n">
        <v>0</v>
      </c>
      <c r="F589" s="43" t="n">
        <v>0</v>
      </c>
      <c r="G589" s="43" t="n">
        <v>0</v>
      </c>
      <c r="H589" s="43" t="n">
        <v>0</v>
      </c>
      <c r="I589" s="43" t="n">
        <v>0</v>
      </c>
      <c r="J589" s="43" t="n">
        <v>0</v>
      </c>
      <c r="K589" s="43" t="n">
        <v>0</v>
      </c>
      <c r="L589" s="43" t="n">
        <v>0</v>
      </c>
      <c r="M589" s="43" t="n">
        <v>0</v>
      </c>
      <c r="N589" s="43" t="n">
        <v>0</v>
      </c>
      <c r="O589" s="43" t="n">
        <v>0</v>
      </c>
      <c r="P589" s="43" t="n">
        <v>0</v>
      </c>
      <c r="Q589" s="43" t="n">
        <v>0</v>
      </c>
      <c r="R589" s="43" t="n">
        <v>0</v>
      </c>
      <c r="S589" s="43" t="n">
        <v>0</v>
      </c>
      <c r="T589" s="43" t="n">
        <v>0</v>
      </c>
    </row>
    <row r="590" s="51" customFormat="true" ht="40.9" hidden="false" customHeight="true" outlineLevel="0" collapsed="false">
      <c r="A590" s="41"/>
      <c r="B590" s="42"/>
      <c r="C590" s="42" t="s">
        <v>12</v>
      </c>
      <c r="D590" s="23" t="n">
        <f aca="false">SUM(E590:J590)+K590+L590+M590+N590+O590+P590+Q590+R590+S590+T590</f>
        <v>424.51</v>
      </c>
      <c r="E590" s="43" t="n">
        <v>0</v>
      </c>
      <c r="F590" s="43" t="n">
        <v>0</v>
      </c>
      <c r="G590" s="43" t="n">
        <v>0</v>
      </c>
      <c r="H590" s="43" t="n">
        <v>0</v>
      </c>
      <c r="I590" s="43" t="n">
        <v>0</v>
      </c>
      <c r="J590" s="43" t="n">
        <v>0</v>
      </c>
      <c r="K590" s="43" t="n">
        <v>0</v>
      </c>
      <c r="L590" s="43" t="n">
        <v>424.51</v>
      </c>
      <c r="M590" s="43" t="n">
        <v>0</v>
      </c>
      <c r="N590" s="43" t="n">
        <v>0</v>
      </c>
      <c r="O590" s="43" t="n">
        <v>0</v>
      </c>
      <c r="P590" s="43" t="n">
        <v>0</v>
      </c>
      <c r="Q590" s="43" t="n">
        <v>0</v>
      </c>
      <c r="R590" s="43" t="n">
        <v>0</v>
      </c>
      <c r="S590" s="43" t="n">
        <v>0</v>
      </c>
      <c r="T590" s="43" t="n">
        <v>0</v>
      </c>
    </row>
    <row r="591" s="51" customFormat="true" ht="36" hidden="false" customHeight="true" outlineLevel="0" collapsed="false">
      <c r="A591" s="41"/>
      <c r="B591" s="42"/>
      <c r="C591" s="42" t="s">
        <v>13</v>
      </c>
      <c r="D591" s="23" t="n">
        <f aca="false">SUM(E591:J591)+K591+L591+M591+N591+O591+P591+Q591+R591+S591+T591</f>
        <v>0</v>
      </c>
      <c r="E591" s="43" t="n">
        <v>0</v>
      </c>
      <c r="F591" s="43" t="n">
        <v>0</v>
      </c>
      <c r="G591" s="43" t="n">
        <v>0</v>
      </c>
      <c r="H591" s="43" t="n">
        <v>0</v>
      </c>
      <c r="I591" s="43" t="n">
        <v>0</v>
      </c>
      <c r="J591" s="43" t="n">
        <v>0</v>
      </c>
      <c r="K591" s="43" t="n">
        <v>0</v>
      </c>
      <c r="L591" s="43" t="n">
        <v>0</v>
      </c>
      <c r="M591" s="43" t="n">
        <v>0</v>
      </c>
      <c r="N591" s="43" t="n">
        <v>0</v>
      </c>
      <c r="O591" s="43" t="n">
        <v>0</v>
      </c>
      <c r="P591" s="43" t="n">
        <v>0</v>
      </c>
      <c r="Q591" s="43" t="n">
        <v>0</v>
      </c>
      <c r="R591" s="43" t="n">
        <v>0</v>
      </c>
      <c r="S591" s="43" t="n">
        <v>0</v>
      </c>
      <c r="T591" s="43" t="n">
        <v>0</v>
      </c>
    </row>
    <row r="592" s="51" customFormat="true" ht="43.15" hidden="false" customHeight="true" outlineLevel="0" collapsed="false">
      <c r="A592" s="41"/>
      <c r="B592" s="42"/>
      <c r="C592" s="42" t="s">
        <v>14</v>
      </c>
      <c r="D592" s="23" t="n">
        <f aca="false">SUM(E592:J592)+K592+L592+M592+N592+O592+P592+Q592+R592+S592+T592</f>
        <v>0</v>
      </c>
      <c r="E592" s="43" t="n">
        <v>0</v>
      </c>
      <c r="F592" s="43" t="n">
        <v>0</v>
      </c>
      <c r="G592" s="43" t="n">
        <v>0</v>
      </c>
      <c r="H592" s="43" t="n">
        <v>0</v>
      </c>
      <c r="I592" s="43" t="n">
        <v>0</v>
      </c>
      <c r="J592" s="43" t="n">
        <v>0</v>
      </c>
      <c r="K592" s="43" t="n">
        <v>0</v>
      </c>
      <c r="L592" s="43" t="n">
        <v>0</v>
      </c>
      <c r="M592" s="43" t="n">
        <v>0</v>
      </c>
      <c r="N592" s="43" t="n">
        <v>0</v>
      </c>
      <c r="O592" s="43" t="n">
        <v>0</v>
      </c>
      <c r="P592" s="43" t="n">
        <v>0</v>
      </c>
      <c r="Q592" s="43" t="n">
        <v>0</v>
      </c>
      <c r="R592" s="43" t="n">
        <v>0</v>
      </c>
      <c r="S592" s="43" t="n">
        <v>0</v>
      </c>
      <c r="T592" s="43" t="n">
        <v>0</v>
      </c>
    </row>
    <row r="593" s="51" customFormat="true" ht="36.6" hidden="false" customHeight="true" outlineLevel="0" collapsed="false">
      <c r="A593" s="41" t="s">
        <v>237</v>
      </c>
      <c r="B593" s="54" t="s">
        <v>238</v>
      </c>
      <c r="C593" s="42" t="s">
        <v>10</v>
      </c>
      <c r="D593" s="22" t="n">
        <f aca="false">E593+F593+G593+H593+I593+J593+K593+L593+M593+N593+O593+P593+Q593+R593+S593+T593</f>
        <v>356.96</v>
      </c>
      <c r="E593" s="43" t="n">
        <f aca="false">E594+E595+E596+E597</f>
        <v>0</v>
      </c>
      <c r="F593" s="43" t="n">
        <f aca="false">F594+F595+F596+F597</f>
        <v>0</v>
      </c>
      <c r="G593" s="43" t="n">
        <f aca="false">G594+G595+G596+G597</f>
        <v>0</v>
      </c>
      <c r="H593" s="43" t="n">
        <f aca="false">H594+H595+H596+H597</f>
        <v>0</v>
      </c>
      <c r="I593" s="43" t="n">
        <f aca="false">I594+I595+I596+I597</f>
        <v>0</v>
      </c>
      <c r="J593" s="43" t="n">
        <f aca="false">J594+J595+J596+J597</f>
        <v>0</v>
      </c>
      <c r="K593" s="43" t="n">
        <f aca="false">K594+K595+K596+K597</f>
        <v>0</v>
      </c>
      <c r="L593" s="43" t="n">
        <f aca="false">L594+L595+L596+L597</f>
        <v>356.96</v>
      </c>
      <c r="M593" s="43" t="n">
        <f aca="false">M594+M595+M596+M597</f>
        <v>0</v>
      </c>
      <c r="N593" s="43" t="n">
        <f aca="false">N594+N595+N596+N597</f>
        <v>0</v>
      </c>
      <c r="O593" s="43" t="n">
        <f aca="false">O594+O595+O596+O597</f>
        <v>0</v>
      </c>
      <c r="P593" s="43" t="n">
        <f aca="false">P594+P595+P596+P597</f>
        <v>0</v>
      </c>
      <c r="Q593" s="43" t="n">
        <f aca="false">Q594+Q595+Q596+Q597</f>
        <v>0</v>
      </c>
      <c r="R593" s="43" t="n">
        <f aca="false">R594+R595+R596+R597</f>
        <v>0</v>
      </c>
      <c r="S593" s="43" t="n">
        <f aca="false">S594+S595+S596+S597</f>
        <v>0</v>
      </c>
      <c r="T593" s="43" t="n">
        <f aca="false">T594+T595+T596+T597</f>
        <v>0</v>
      </c>
    </row>
    <row r="594" s="51" customFormat="true" ht="36.6" hidden="false" customHeight="true" outlineLevel="0" collapsed="false">
      <c r="A594" s="41"/>
      <c r="B594" s="54"/>
      <c r="C594" s="42" t="s">
        <v>11</v>
      </c>
      <c r="D594" s="23" t="n">
        <f aca="false">SUM(E594:J594)+K594+L594+M594+N594+O594+P594+Q594+R594+S594+T594</f>
        <v>0</v>
      </c>
      <c r="E594" s="43" t="n">
        <v>0</v>
      </c>
      <c r="F594" s="43" t="n">
        <v>0</v>
      </c>
      <c r="G594" s="43" t="n">
        <v>0</v>
      </c>
      <c r="H594" s="43" t="n">
        <v>0</v>
      </c>
      <c r="I594" s="43" t="n">
        <v>0</v>
      </c>
      <c r="J594" s="43" t="n">
        <v>0</v>
      </c>
      <c r="K594" s="43" t="n">
        <v>0</v>
      </c>
      <c r="L594" s="43" t="n">
        <v>0</v>
      </c>
      <c r="M594" s="43" t="n">
        <v>0</v>
      </c>
      <c r="N594" s="43" t="n">
        <v>0</v>
      </c>
      <c r="O594" s="43" t="n">
        <v>0</v>
      </c>
      <c r="P594" s="43" t="n">
        <v>0</v>
      </c>
      <c r="Q594" s="43" t="n">
        <v>0</v>
      </c>
      <c r="R594" s="43" t="n">
        <v>0</v>
      </c>
      <c r="S594" s="43" t="n">
        <v>0</v>
      </c>
      <c r="T594" s="43" t="n">
        <v>0</v>
      </c>
    </row>
    <row r="595" s="51" customFormat="true" ht="36" hidden="false" customHeight="true" outlineLevel="0" collapsed="false">
      <c r="A595" s="41"/>
      <c r="B595" s="54"/>
      <c r="C595" s="42" t="s">
        <v>12</v>
      </c>
      <c r="D595" s="23" t="n">
        <f aca="false">SUM(E595:J595)+K595+L595+M595+N595+O595+P595+Q595+R595+S595+T595</f>
        <v>356.96</v>
      </c>
      <c r="E595" s="43" t="n">
        <v>0</v>
      </c>
      <c r="F595" s="43" t="n">
        <v>0</v>
      </c>
      <c r="G595" s="43" t="n">
        <v>0</v>
      </c>
      <c r="H595" s="43" t="n">
        <v>0</v>
      </c>
      <c r="I595" s="43" t="n">
        <v>0</v>
      </c>
      <c r="J595" s="43" t="n">
        <v>0</v>
      </c>
      <c r="K595" s="43" t="n">
        <v>0</v>
      </c>
      <c r="L595" s="43" t="n">
        <v>356.96</v>
      </c>
      <c r="M595" s="43" t="n">
        <v>0</v>
      </c>
      <c r="N595" s="43" t="n">
        <v>0</v>
      </c>
      <c r="O595" s="43" t="n">
        <v>0</v>
      </c>
      <c r="P595" s="43" t="n">
        <v>0</v>
      </c>
      <c r="Q595" s="43" t="n">
        <v>0</v>
      </c>
      <c r="R595" s="43" t="n">
        <v>0</v>
      </c>
      <c r="S595" s="43" t="n">
        <v>0</v>
      </c>
      <c r="T595" s="43" t="n">
        <v>0</v>
      </c>
    </row>
    <row r="596" s="51" customFormat="true" ht="40.9" hidden="false" customHeight="true" outlineLevel="0" collapsed="false">
      <c r="A596" s="41"/>
      <c r="B596" s="54"/>
      <c r="C596" s="42" t="s">
        <v>13</v>
      </c>
      <c r="D596" s="23" t="n">
        <f aca="false">SUM(E596:J596)+K596+L596+M596+N596+O596+P596+Q596+R596+S596+T596</f>
        <v>0</v>
      </c>
      <c r="E596" s="43" t="n">
        <v>0</v>
      </c>
      <c r="F596" s="43" t="n">
        <v>0</v>
      </c>
      <c r="G596" s="43" t="n">
        <v>0</v>
      </c>
      <c r="H596" s="43" t="n">
        <v>0</v>
      </c>
      <c r="I596" s="43" t="n">
        <v>0</v>
      </c>
      <c r="J596" s="43" t="n">
        <v>0</v>
      </c>
      <c r="K596" s="43" t="n">
        <v>0</v>
      </c>
      <c r="L596" s="43" t="n">
        <v>0</v>
      </c>
      <c r="M596" s="43" t="n">
        <v>0</v>
      </c>
      <c r="N596" s="43" t="n">
        <v>0</v>
      </c>
      <c r="O596" s="43" t="n">
        <v>0</v>
      </c>
      <c r="P596" s="43" t="n">
        <v>0</v>
      </c>
      <c r="Q596" s="43" t="n">
        <v>0</v>
      </c>
      <c r="R596" s="43" t="n">
        <v>0</v>
      </c>
      <c r="S596" s="43" t="n">
        <v>0</v>
      </c>
      <c r="T596" s="43" t="n">
        <v>0</v>
      </c>
    </row>
    <row r="597" s="51" customFormat="true" ht="34.15" hidden="false" customHeight="true" outlineLevel="0" collapsed="false">
      <c r="A597" s="41"/>
      <c r="B597" s="54"/>
      <c r="C597" s="42" t="s">
        <v>14</v>
      </c>
      <c r="D597" s="23" t="n">
        <f aca="false">SUM(E597:J597)+K597+L597+M597+N597+O597+P597+Q597+R597+S597+T597</f>
        <v>0</v>
      </c>
      <c r="E597" s="43" t="n">
        <v>0</v>
      </c>
      <c r="F597" s="43" t="n">
        <v>0</v>
      </c>
      <c r="G597" s="43" t="n">
        <v>0</v>
      </c>
      <c r="H597" s="43" t="n">
        <v>0</v>
      </c>
      <c r="I597" s="43" t="n">
        <v>0</v>
      </c>
      <c r="J597" s="43" t="n">
        <v>0</v>
      </c>
      <c r="K597" s="43" t="n">
        <v>0</v>
      </c>
      <c r="L597" s="43" t="n">
        <v>0</v>
      </c>
      <c r="M597" s="43" t="n">
        <v>0</v>
      </c>
      <c r="N597" s="43" t="n">
        <v>0</v>
      </c>
      <c r="O597" s="43" t="n">
        <v>0</v>
      </c>
      <c r="P597" s="43" t="n">
        <v>0</v>
      </c>
      <c r="Q597" s="43" t="n">
        <v>0</v>
      </c>
      <c r="R597" s="43" t="n">
        <v>0</v>
      </c>
      <c r="S597" s="43" t="n">
        <v>0</v>
      </c>
      <c r="T597" s="43" t="n">
        <v>0</v>
      </c>
    </row>
    <row r="598" s="51" customFormat="true" ht="63" hidden="false" customHeight="true" outlineLevel="0" collapsed="false">
      <c r="A598" s="41" t="s">
        <v>239</v>
      </c>
      <c r="B598" s="54" t="s">
        <v>240</v>
      </c>
      <c r="C598" s="42" t="s">
        <v>10</v>
      </c>
      <c r="D598" s="22" t="n">
        <f aca="false">E598+F598+G598+H598+I598+J598+K598+L598+M598+N598+O598+P598+Q598+R598+S598+T598</f>
        <v>32508.84</v>
      </c>
      <c r="E598" s="43" t="n">
        <f aca="false">E599+E600+E601+E602</f>
        <v>0</v>
      </c>
      <c r="F598" s="43" t="n">
        <f aca="false">F599+F600+F601+F602</f>
        <v>0</v>
      </c>
      <c r="G598" s="43" t="n">
        <f aca="false">G599+G600+G601+G602</f>
        <v>0</v>
      </c>
      <c r="H598" s="43" t="n">
        <f aca="false">H599+H600+H601+H602</f>
        <v>0</v>
      </c>
      <c r="I598" s="43" t="n">
        <f aca="false">I599+I600+I601+I602</f>
        <v>0</v>
      </c>
      <c r="J598" s="43" t="n">
        <f aca="false">J599+J600+J601+J602</f>
        <v>0</v>
      </c>
      <c r="K598" s="43" t="n">
        <f aca="false">K599+K600+K601+K602</f>
        <v>0</v>
      </c>
      <c r="L598" s="43" t="n">
        <f aca="false">L599+L600+L601+L602</f>
        <v>0</v>
      </c>
      <c r="M598" s="43" t="n">
        <f aca="false">M599+M600+M601+M602</f>
        <v>6426</v>
      </c>
      <c r="N598" s="43" t="n">
        <f aca="false">N599+N600+N601+N602</f>
        <v>10089.24</v>
      </c>
      <c r="O598" s="43" t="n">
        <f aca="false">O599+O600+O601+O602</f>
        <v>7996.8</v>
      </c>
      <c r="P598" s="43" t="n">
        <f aca="false">P599+P600+P601+P602</f>
        <v>7996.8</v>
      </c>
      <c r="Q598" s="43" t="n">
        <f aca="false">Q599+Q600+Q601+Q602</f>
        <v>0</v>
      </c>
      <c r="R598" s="43" t="n">
        <f aca="false">R599+R600+R601+R602</f>
        <v>0</v>
      </c>
      <c r="S598" s="43" t="n">
        <f aca="false">S599+S600+S601+S602</f>
        <v>0</v>
      </c>
      <c r="T598" s="43" t="n">
        <f aca="false">T599+T600+T601+T602</f>
        <v>0</v>
      </c>
    </row>
    <row r="599" s="51" customFormat="true" ht="72.6" hidden="false" customHeight="true" outlineLevel="0" collapsed="false">
      <c r="A599" s="41"/>
      <c r="B599" s="54"/>
      <c r="C599" s="42" t="s">
        <v>11</v>
      </c>
      <c r="D599" s="23" t="n">
        <f aca="false">SUM(E599:J599)+K599+L599+M599+N599+O599+P599+Q599+R599+S599+T599</f>
        <v>0</v>
      </c>
      <c r="E599" s="43" t="n">
        <v>0</v>
      </c>
      <c r="F599" s="43" t="n">
        <v>0</v>
      </c>
      <c r="G599" s="43" t="n">
        <v>0</v>
      </c>
      <c r="H599" s="43" t="n">
        <v>0</v>
      </c>
      <c r="I599" s="43" t="n">
        <v>0</v>
      </c>
      <c r="J599" s="43" t="n">
        <v>0</v>
      </c>
      <c r="K599" s="43" t="n">
        <v>0</v>
      </c>
      <c r="L599" s="43" t="n">
        <v>0</v>
      </c>
      <c r="M599" s="43" t="n">
        <v>0</v>
      </c>
      <c r="N599" s="43" t="n">
        <v>0</v>
      </c>
      <c r="O599" s="43" t="n">
        <v>0</v>
      </c>
      <c r="P599" s="43" t="n">
        <v>0</v>
      </c>
      <c r="Q599" s="43" t="n">
        <v>0</v>
      </c>
      <c r="R599" s="43" t="n">
        <v>0</v>
      </c>
      <c r="S599" s="43" t="n">
        <v>0</v>
      </c>
      <c r="T599" s="43" t="n">
        <v>0</v>
      </c>
    </row>
    <row r="600" s="51" customFormat="true" ht="70.15" hidden="false" customHeight="true" outlineLevel="0" collapsed="false">
      <c r="A600" s="41"/>
      <c r="B600" s="54"/>
      <c r="C600" s="42" t="s">
        <v>12</v>
      </c>
      <c r="D600" s="23" t="n">
        <f aca="false">SUM(E600:J600)+K600+L600+M600+N600+O600+P600+Q600+R600+S600+T600</f>
        <v>32508.84</v>
      </c>
      <c r="E600" s="43" t="n">
        <v>0</v>
      </c>
      <c r="F600" s="43" t="n">
        <v>0</v>
      </c>
      <c r="G600" s="43" t="n">
        <v>0</v>
      </c>
      <c r="H600" s="43" t="n">
        <v>0</v>
      </c>
      <c r="I600" s="43" t="n">
        <v>0</v>
      </c>
      <c r="J600" s="43" t="n">
        <v>0</v>
      </c>
      <c r="K600" s="43" t="n">
        <v>0</v>
      </c>
      <c r="L600" s="43" t="n">
        <v>0</v>
      </c>
      <c r="M600" s="43" t="n">
        <v>6426</v>
      </c>
      <c r="N600" s="43" t="n">
        <v>10089.24</v>
      </c>
      <c r="O600" s="43" t="n">
        <v>7996.8</v>
      </c>
      <c r="P600" s="43" t="n">
        <v>7996.8</v>
      </c>
      <c r="Q600" s="43" t="n">
        <v>0</v>
      </c>
      <c r="R600" s="43" t="n">
        <v>0</v>
      </c>
      <c r="S600" s="43" t="n">
        <v>0</v>
      </c>
      <c r="T600" s="43" t="n">
        <v>0</v>
      </c>
    </row>
    <row r="601" s="51" customFormat="true" ht="49.15" hidden="false" customHeight="true" outlineLevel="0" collapsed="false">
      <c r="A601" s="41"/>
      <c r="B601" s="54"/>
      <c r="C601" s="42" t="s">
        <v>13</v>
      </c>
      <c r="D601" s="23" t="n">
        <f aca="false">SUM(E601:J601)+K601+L601+M601+N601+O601+P601+Q601+R601+S601+T601</f>
        <v>0</v>
      </c>
      <c r="E601" s="43" t="n">
        <v>0</v>
      </c>
      <c r="F601" s="43" t="n">
        <v>0</v>
      </c>
      <c r="G601" s="43" t="n">
        <v>0</v>
      </c>
      <c r="H601" s="43" t="n">
        <v>0</v>
      </c>
      <c r="I601" s="43" t="n">
        <v>0</v>
      </c>
      <c r="J601" s="43" t="n">
        <v>0</v>
      </c>
      <c r="K601" s="43" t="n">
        <v>0</v>
      </c>
      <c r="L601" s="43" t="n">
        <v>0</v>
      </c>
      <c r="M601" s="43" t="n">
        <v>0</v>
      </c>
      <c r="N601" s="43" t="n">
        <v>0</v>
      </c>
      <c r="O601" s="43" t="n">
        <v>0</v>
      </c>
      <c r="P601" s="43" t="n">
        <v>0</v>
      </c>
      <c r="Q601" s="43" t="n">
        <v>0</v>
      </c>
      <c r="R601" s="43" t="n">
        <v>0</v>
      </c>
      <c r="S601" s="43" t="n">
        <v>0</v>
      </c>
      <c r="T601" s="43" t="n">
        <v>0</v>
      </c>
    </row>
    <row r="602" s="51" customFormat="true" ht="75" hidden="false" customHeight="true" outlineLevel="0" collapsed="false">
      <c r="A602" s="41"/>
      <c r="B602" s="54"/>
      <c r="C602" s="42" t="s">
        <v>14</v>
      </c>
      <c r="D602" s="23" t="n">
        <f aca="false">SUM(E602:J602)+K602+L602+M602+N602+O602+P602+Q602+R602+S602+T602</f>
        <v>0</v>
      </c>
      <c r="E602" s="43" t="n">
        <v>0</v>
      </c>
      <c r="F602" s="43" t="n">
        <v>0</v>
      </c>
      <c r="G602" s="43" t="n">
        <v>0</v>
      </c>
      <c r="H602" s="43" t="n">
        <v>0</v>
      </c>
      <c r="I602" s="43" t="n">
        <v>0</v>
      </c>
      <c r="J602" s="43" t="n">
        <v>0</v>
      </c>
      <c r="K602" s="43" t="n">
        <v>0</v>
      </c>
      <c r="L602" s="43" t="n">
        <v>0</v>
      </c>
      <c r="M602" s="43" t="n">
        <v>0</v>
      </c>
      <c r="N602" s="43" t="n">
        <v>0</v>
      </c>
      <c r="O602" s="43" t="n">
        <v>0</v>
      </c>
      <c r="P602" s="43" t="n">
        <v>0</v>
      </c>
      <c r="Q602" s="43" t="n">
        <v>0</v>
      </c>
      <c r="R602" s="43" t="n">
        <v>0</v>
      </c>
      <c r="S602" s="43" t="n">
        <v>0</v>
      </c>
      <c r="T602" s="43" t="n">
        <v>0</v>
      </c>
    </row>
    <row r="603" s="51" customFormat="true" ht="46.9" hidden="false" customHeight="true" outlineLevel="0" collapsed="false">
      <c r="A603" s="41" t="s">
        <v>241</v>
      </c>
      <c r="B603" s="54" t="s">
        <v>242</v>
      </c>
      <c r="C603" s="42" t="s">
        <v>10</v>
      </c>
      <c r="D603" s="22" t="n">
        <f aca="false">E603+F603+G603+H603+I603+J603+K603+L603+M603+N603+O603+P603+Q603+R603+S603+T603</f>
        <v>2144.23</v>
      </c>
      <c r="E603" s="43" t="n">
        <f aca="false">E604+E605+E606+E607</f>
        <v>0</v>
      </c>
      <c r="F603" s="43" t="n">
        <f aca="false">F604+F605+F606+F607</f>
        <v>0</v>
      </c>
      <c r="G603" s="43" t="n">
        <f aca="false">G604+G605+G606+G607</f>
        <v>0</v>
      </c>
      <c r="H603" s="43" t="n">
        <f aca="false">H604+H605+H606+H607</f>
        <v>0</v>
      </c>
      <c r="I603" s="43" t="n">
        <f aca="false">I604+I605+I606+I607</f>
        <v>0</v>
      </c>
      <c r="J603" s="43" t="n">
        <f aca="false">J604+J605+J606+J607</f>
        <v>0</v>
      </c>
      <c r="K603" s="43" t="n">
        <f aca="false">K604+K605+K606+K607</f>
        <v>0</v>
      </c>
      <c r="L603" s="43" t="n">
        <f aca="false">L604+L605+L606+L607</f>
        <v>0</v>
      </c>
      <c r="M603" s="43" t="n">
        <f aca="false">M604+M605+M606+M607</f>
        <v>483.71</v>
      </c>
      <c r="N603" s="43" t="n">
        <f aca="false">N604+N605+N606+N607</f>
        <v>594.12</v>
      </c>
      <c r="O603" s="43" t="n">
        <f aca="false">O604+O605+O606+O607</f>
        <v>533.2</v>
      </c>
      <c r="P603" s="43" t="n">
        <f aca="false">P604+P605+P606+P607</f>
        <v>533.2</v>
      </c>
      <c r="Q603" s="43" t="n">
        <f aca="false">Q604+Q605+Q606+Q607</f>
        <v>0</v>
      </c>
      <c r="R603" s="43" t="n">
        <f aca="false">R604+R605+R606+R607</f>
        <v>0</v>
      </c>
      <c r="S603" s="43" t="n">
        <f aca="false">S604+S605+S606+S607</f>
        <v>0</v>
      </c>
      <c r="T603" s="43" t="n">
        <f aca="false">T604+T605+T606+T607</f>
        <v>0</v>
      </c>
    </row>
    <row r="604" s="51" customFormat="true" ht="43.9" hidden="false" customHeight="true" outlineLevel="0" collapsed="false">
      <c r="A604" s="41"/>
      <c r="B604" s="54"/>
      <c r="C604" s="42" t="s">
        <v>11</v>
      </c>
      <c r="D604" s="23" t="n">
        <f aca="false">SUM(E604:J604)+K604+L604+M604+N604+O604+P604+Q604+R604+S604+T604</f>
        <v>0</v>
      </c>
      <c r="E604" s="43" t="n">
        <v>0</v>
      </c>
      <c r="F604" s="43" t="n">
        <v>0</v>
      </c>
      <c r="G604" s="43" t="n">
        <v>0</v>
      </c>
      <c r="H604" s="43" t="n">
        <v>0</v>
      </c>
      <c r="I604" s="43" t="n">
        <v>0</v>
      </c>
      <c r="J604" s="43" t="n">
        <v>0</v>
      </c>
      <c r="K604" s="43" t="n">
        <v>0</v>
      </c>
      <c r="L604" s="43" t="n">
        <v>0</v>
      </c>
      <c r="M604" s="43" t="n">
        <v>0</v>
      </c>
      <c r="N604" s="43" t="n">
        <v>0</v>
      </c>
      <c r="O604" s="53" t="n">
        <v>0</v>
      </c>
      <c r="P604" s="53" t="n">
        <v>0</v>
      </c>
      <c r="Q604" s="53" t="n">
        <v>0</v>
      </c>
      <c r="R604" s="53" t="n">
        <v>0</v>
      </c>
      <c r="S604" s="53" t="n">
        <v>0</v>
      </c>
      <c r="T604" s="43" t="n">
        <v>0</v>
      </c>
    </row>
    <row r="605" s="51" customFormat="true" ht="39" hidden="false" customHeight="true" outlineLevel="0" collapsed="false">
      <c r="A605" s="41"/>
      <c r="B605" s="54"/>
      <c r="C605" s="42" t="s">
        <v>12</v>
      </c>
      <c r="D605" s="23" t="n">
        <f aca="false">SUM(E605:J605)+K605+L605+M605+N605+O605+P605+Q605+R605+S605+T605</f>
        <v>2144.23</v>
      </c>
      <c r="E605" s="43" t="n">
        <v>0</v>
      </c>
      <c r="F605" s="43" t="n">
        <v>0</v>
      </c>
      <c r="G605" s="43" t="n">
        <v>0</v>
      </c>
      <c r="H605" s="43" t="n">
        <v>0</v>
      </c>
      <c r="I605" s="43" t="n">
        <v>0</v>
      </c>
      <c r="J605" s="43" t="n">
        <v>0</v>
      </c>
      <c r="K605" s="43" t="n">
        <v>0</v>
      </c>
      <c r="L605" s="43" t="n">
        <v>0</v>
      </c>
      <c r="M605" s="43" t="n">
        <v>483.71</v>
      </c>
      <c r="N605" s="43" t="n">
        <v>594.12</v>
      </c>
      <c r="O605" s="53" t="n">
        <v>533.2</v>
      </c>
      <c r="P605" s="53" t="n">
        <v>533.2</v>
      </c>
      <c r="Q605" s="53" t="n">
        <v>0</v>
      </c>
      <c r="R605" s="53" t="n">
        <v>0</v>
      </c>
      <c r="S605" s="53" t="n">
        <v>0</v>
      </c>
      <c r="T605" s="43" t="n">
        <v>0</v>
      </c>
    </row>
    <row r="606" s="51" customFormat="true" ht="39" hidden="false" customHeight="true" outlineLevel="0" collapsed="false">
      <c r="A606" s="41"/>
      <c r="B606" s="54"/>
      <c r="C606" s="42" t="s">
        <v>13</v>
      </c>
      <c r="D606" s="23" t="n">
        <f aca="false">SUM(E606:J606)+K606+L606+M606+N606+O606+P606+Q606+R606+S606+T606</f>
        <v>0</v>
      </c>
      <c r="E606" s="43" t="n">
        <v>0</v>
      </c>
      <c r="F606" s="43" t="n">
        <v>0</v>
      </c>
      <c r="G606" s="43" t="n">
        <v>0</v>
      </c>
      <c r="H606" s="43" t="n">
        <v>0</v>
      </c>
      <c r="I606" s="43" t="n">
        <v>0</v>
      </c>
      <c r="J606" s="43" t="n">
        <v>0</v>
      </c>
      <c r="K606" s="43" t="n">
        <v>0</v>
      </c>
      <c r="L606" s="43" t="n">
        <v>0</v>
      </c>
      <c r="M606" s="43" t="n">
        <v>0</v>
      </c>
      <c r="N606" s="43" t="n">
        <v>0</v>
      </c>
      <c r="O606" s="53" t="n">
        <v>0</v>
      </c>
      <c r="P606" s="53" t="n">
        <v>0</v>
      </c>
      <c r="Q606" s="53" t="n">
        <v>0</v>
      </c>
      <c r="R606" s="53" t="n">
        <v>0</v>
      </c>
      <c r="S606" s="53" t="n">
        <v>0</v>
      </c>
      <c r="T606" s="43" t="n">
        <v>0</v>
      </c>
    </row>
    <row r="607" s="51" customFormat="true" ht="43.9" hidden="false" customHeight="true" outlineLevel="0" collapsed="false">
      <c r="A607" s="41"/>
      <c r="B607" s="54"/>
      <c r="C607" s="42" t="s">
        <v>14</v>
      </c>
      <c r="D607" s="23" t="n">
        <f aca="false">SUM(E607:J607)+K607+L607+M607+N607+O607+P607+Q607+R607+S607+T607</f>
        <v>0</v>
      </c>
      <c r="E607" s="43" t="n">
        <v>0</v>
      </c>
      <c r="F607" s="43" t="n">
        <v>0</v>
      </c>
      <c r="G607" s="43" t="n">
        <v>0</v>
      </c>
      <c r="H607" s="43" t="n">
        <v>0</v>
      </c>
      <c r="I607" s="43" t="n">
        <v>0</v>
      </c>
      <c r="J607" s="43" t="n">
        <v>0</v>
      </c>
      <c r="K607" s="43" t="n">
        <v>0</v>
      </c>
      <c r="L607" s="43" t="n">
        <v>0</v>
      </c>
      <c r="M607" s="43" t="n">
        <v>0</v>
      </c>
      <c r="N607" s="43" t="n">
        <v>0</v>
      </c>
      <c r="O607" s="53" t="n">
        <v>0</v>
      </c>
      <c r="P607" s="53" t="n">
        <v>0</v>
      </c>
      <c r="Q607" s="53" t="n">
        <v>0</v>
      </c>
      <c r="R607" s="53" t="n">
        <v>0</v>
      </c>
      <c r="S607" s="53" t="n">
        <v>0</v>
      </c>
      <c r="T607" s="43" t="n">
        <v>0</v>
      </c>
    </row>
    <row r="608" s="51" customFormat="true" ht="33.6" hidden="false" customHeight="true" outlineLevel="0" collapsed="false">
      <c r="A608" s="41" t="s">
        <v>243</v>
      </c>
      <c r="B608" s="42" t="s">
        <v>244</v>
      </c>
      <c r="C608" s="42" t="s">
        <v>10</v>
      </c>
      <c r="D608" s="22" t="n">
        <f aca="false">E608+F608+G608+H608+I608+J608+K608+L608+M608+N608+O608+P608+Q608+R608+S608+T608</f>
        <v>0</v>
      </c>
      <c r="E608" s="43" t="n">
        <f aca="false">E609+E610+E611+E612</f>
        <v>0</v>
      </c>
      <c r="F608" s="43" t="n">
        <f aca="false">F609+F610+F611+F612</f>
        <v>0</v>
      </c>
      <c r="G608" s="43" t="n">
        <f aca="false">G609+G610+G611+G612</f>
        <v>0</v>
      </c>
      <c r="H608" s="43" t="n">
        <f aca="false">H609+H610+H611+H612</f>
        <v>0</v>
      </c>
      <c r="I608" s="43" t="n">
        <f aca="false">I609+I610+I611+I612</f>
        <v>0</v>
      </c>
      <c r="J608" s="43" t="n">
        <f aca="false">J609+J610+J611+J612</f>
        <v>0</v>
      </c>
      <c r="K608" s="43" t="n">
        <f aca="false">K609+K610+K611+K612</f>
        <v>0</v>
      </c>
      <c r="L608" s="43" t="n">
        <f aca="false">L609+L610+L611+L612</f>
        <v>0</v>
      </c>
      <c r="M608" s="43" t="n">
        <f aca="false">M609+M610+M611+M612</f>
        <v>0</v>
      </c>
      <c r="N608" s="43" t="n">
        <f aca="false">N609+N610+N611+N612</f>
        <v>0</v>
      </c>
      <c r="O608" s="43" t="n">
        <f aca="false">O609+O610+O611+O612</f>
        <v>0</v>
      </c>
      <c r="P608" s="43" t="n">
        <f aca="false">P609+P610+P611+P612</f>
        <v>0</v>
      </c>
      <c r="Q608" s="43" t="n">
        <f aca="false">Q609+Q610+Q611+Q612</f>
        <v>0</v>
      </c>
      <c r="R608" s="43" t="n">
        <f aca="false">R609+R610+R611+R612</f>
        <v>0</v>
      </c>
      <c r="S608" s="43" t="n">
        <f aca="false">S609+S610+S611+S612</f>
        <v>0</v>
      </c>
      <c r="T608" s="43" t="n">
        <f aca="false">T609+T610+T611+T612</f>
        <v>0</v>
      </c>
    </row>
    <row r="609" s="51" customFormat="true" ht="29.45" hidden="false" customHeight="true" outlineLevel="0" collapsed="false">
      <c r="A609" s="41"/>
      <c r="B609" s="42"/>
      <c r="C609" s="42" t="s">
        <v>11</v>
      </c>
      <c r="D609" s="23" t="n">
        <f aca="false">SUM(E609:J609)+K609+L609+M609+N609+O609+P609+Q609+R609+S609+T609</f>
        <v>0</v>
      </c>
      <c r="E609" s="43" t="n">
        <v>0</v>
      </c>
      <c r="F609" s="43" t="n">
        <v>0</v>
      </c>
      <c r="G609" s="43" t="n">
        <v>0</v>
      </c>
      <c r="H609" s="43" t="n">
        <v>0</v>
      </c>
      <c r="I609" s="43" t="n">
        <v>0</v>
      </c>
      <c r="J609" s="43" t="n">
        <v>0</v>
      </c>
      <c r="K609" s="43" t="n">
        <v>0</v>
      </c>
      <c r="L609" s="43" t="n">
        <v>0</v>
      </c>
      <c r="M609" s="43" t="n">
        <v>0</v>
      </c>
      <c r="N609" s="43" t="n">
        <v>0</v>
      </c>
      <c r="O609" s="43" t="n">
        <v>0</v>
      </c>
      <c r="P609" s="43" t="n">
        <v>0</v>
      </c>
      <c r="Q609" s="43" t="n">
        <v>0</v>
      </c>
      <c r="R609" s="43" t="n">
        <v>0</v>
      </c>
      <c r="S609" s="43" t="n">
        <v>0</v>
      </c>
      <c r="T609" s="43" t="n">
        <v>0</v>
      </c>
    </row>
    <row r="610" s="51" customFormat="true" ht="27.6" hidden="false" customHeight="true" outlineLevel="0" collapsed="false">
      <c r="A610" s="41"/>
      <c r="B610" s="42"/>
      <c r="C610" s="42" t="s">
        <v>12</v>
      </c>
      <c r="D610" s="23" t="n">
        <f aca="false">SUM(E610:J610)+K610+L610+M610+N610+O610+P610+Q610+R610+S610+T610</f>
        <v>0</v>
      </c>
      <c r="E610" s="43" t="n">
        <v>0</v>
      </c>
      <c r="F610" s="43" t="n">
        <v>0</v>
      </c>
      <c r="G610" s="43" t="n">
        <v>0</v>
      </c>
      <c r="H610" s="43" t="n">
        <v>0</v>
      </c>
      <c r="I610" s="43" t="n">
        <v>0</v>
      </c>
      <c r="J610" s="43" t="n">
        <v>0</v>
      </c>
      <c r="K610" s="43" t="n">
        <v>0</v>
      </c>
      <c r="L610" s="43" t="n">
        <v>0</v>
      </c>
      <c r="M610" s="43" t="n">
        <v>0</v>
      </c>
      <c r="N610" s="43" t="n">
        <v>0</v>
      </c>
      <c r="O610" s="43" t="n">
        <v>0</v>
      </c>
      <c r="P610" s="43" t="n">
        <v>0</v>
      </c>
      <c r="Q610" s="43" t="n">
        <v>0</v>
      </c>
      <c r="R610" s="43" t="n">
        <v>0</v>
      </c>
      <c r="S610" s="43" t="n">
        <v>0</v>
      </c>
      <c r="T610" s="43" t="n">
        <v>0</v>
      </c>
    </row>
    <row r="611" s="51" customFormat="true" ht="22.9" hidden="false" customHeight="true" outlineLevel="0" collapsed="false">
      <c r="A611" s="41"/>
      <c r="B611" s="42"/>
      <c r="C611" s="42" t="s">
        <v>13</v>
      </c>
      <c r="D611" s="23" t="n">
        <f aca="false">SUM(E611:J611)+K611+L611+M611+N611+O611+P611+Q611+R611+S611+T611</f>
        <v>0</v>
      </c>
      <c r="E611" s="43" t="n">
        <v>0</v>
      </c>
      <c r="F611" s="43" t="n">
        <v>0</v>
      </c>
      <c r="G611" s="43" t="n">
        <v>0</v>
      </c>
      <c r="H611" s="43" t="n">
        <v>0</v>
      </c>
      <c r="I611" s="43" t="n">
        <v>0</v>
      </c>
      <c r="J611" s="43" t="n">
        <v>0</v>
      </c>
      <c r="K611" s="43" t="n">
        <v>0</v>
      </c>
      <c r="L611" s="43" t="n">
        <v>0</v>
      </c>
      <c r="M611" s="43" t="n">
        <v>0</v>
      </c>
      <c r="N611" s="43" t="n">
        <v>0</v>
      </c>
      <c r="O611" s="43" t="n">
        <v>0</v>
      </c>
      <c r="P611" s="43" t="n">
        <v>0</v>
      </c>
      <c r="Q611" s="43" t="n">
        <v>0</v>
      </c>
      <c r="R611" s="43" t="n">
        <v>0</v>
      </c>
      <c r="S611" s="43" t="n">
        <v>0</v>
      </c>
      <c r="T611" s="43" t="n">
        <v>0</v>
      </c>
    </row>
    <row r="612" s="51" customFormat="true" ht="51.6" hidden="false" customHeight="true" outlineLevel="0" collapsed="false">
      <c r="A612" s="41"/>
      <c r="B612" s="42"/>
      <c r="C612" s="42" t="s">
        <v>14</v>
      </c>
      <c r="D612" s="23" t="n">
        <f aca="false">SUM(E612:J612)+K612+L612+M612+N612+O612+P612+Q612+R612+S612+T612</f>
        <v>0</v>
      </c>
      <c r="E612" s="43" t="n">
        <v>0</v>
      </c>
      <c r="F612" s="43" t="n">
        <v>0</v>
      </c>
      <c r="G612" s="43" t="n">
        <v>0</v>
      </c>
      <c r="H612" s="43" t="n">
        <v>0</v>
      </c>
      <c r="I612" s="43" t="n">
        <v>0</v>
      </c>
      <c r="J612" s="43" t="n">
        <v>0</v>
      </c>
      <c r="K612" s="43" t="n">
        <v>0</v>
      </c>
      <c r="L612" s="43" t="n">
        <v>0</v>
      </c>
      <c r="M612" s="43" t="n">
        <v>0</v>
      </c>
      <c r="N612" s="43" t="n">
        <v>0</v>
      </c>
      <c r="O612" s="43" t="n">
        <v>0</v>
      </c>
      <c r="P612" s="43" t="n">
        <v>0</v>
      </c>
      <c r="Q612" s="43" t="n">
        <v>0</v>
      </c>
      <c r="R612" s="43" t="n">
        <v>0</v>
      </c>
      <c r="S612" s="43" t="n">
        <v>0</v>
      </c>
      <c r="T612" s="43" t="n">
        <v>0</v>
      </c>
    </row>
    <row r="613" s="51" customFormat="true" ht="69" hidden="false" customHeight="true" outlineLevel="0" collapsed="false">
      <c r="A613" s="55"/>
      <c r="B613" s="52" t="s">
        <v>245</v>
      </c>
      <c r="C613" s="42" t="s">
        <v>10</v>
      </c>
      <c r="D613" s="22" t="n">
        <f aca="false">E613+F613+G613+H613+I613+J613+K613+L613+M613+N613+O613+P613+Q613+R613+S613+T613</f>
        <v>1374.05</v>
      </c>
      <c r="E613" s="43" t="n">
        <f aca="false">E614+E615+E616+E617</f>
        <v>0</v>
      </c>
      <c r="F613" s="43" t="n">
        <f aca="false">F614+F615+F616+F617</f>
        <v>0</v>
      </c>
      <c r="G613" s="43" t="n">
        <f aca="false">G614+G615+G616+G617</f>
        <v>0</v>
      </c>
      <c r="H613" s="43" t="n">
        <f aca="false">H614+H615+H616+H617</f>
        <v>0</v>
      </c>
      <c r="I613" s="43" t="n">
        <f aca="false">I614+I615+I616+I617</f>
        <v>0</v>
      </c>
      <c r="J613" s="43" t="n">
        <f aca="false">J614+J615+J616+J617</f>
        <v>0</v>
      </c>
      <c r="K613" s="43" t="n">
        <f aca="false">K614+K615+K616+K617</f>
        <v>0</v>
      </c>
      <c r="L613" s="43" t="n">
        <f aca="false">L614+L615+L616+L617</f>
        <v>0</v>
      </c>
      <c r="M613" s="43" t="n">
        <f aca="false">M614+M615+M616+M617</f>
        <v>785.4</v>
      </c>
      <c r="N613" s="43" t="n">
        <f aca="false">N614+N615+N616+N617</f>
        <v>588.65</v>
      </c>
      <c r="O613" s="43" t="n">
        <f aca="false">O614+O615+O616+O617</f>
        <v>0</v>
      </c>
      <c r="P613" s="43" t="n">
        <f aca="false">P614+P615+P616+P617</f>
        <v>0</v>
      </c>
      <c r="Q613" s="43" t="n">
        <f aca="false">Q614+Q615+Q616+Q617</f>
        <v>0</v>
      </c>
      <c r="R613" s="43" t="n">
        <f aca="false">R614+R615+R616+R617</f>
        <v>0</v>
      </c>
      <c r="S613" s="43" t="n">
        <f aca="false">S614+S615+S616+S617</f>
        <v>0</v>
      </c>
      <c r="T613" s="43" t="n">
        <f aca="false">T614+T615+T616+T617</f>
        <v>0</v>
      </c>
    </row>
    <row r="614" s="51" customFormat="true" ht="61.9" hidden="false" customHeight="true" outlineLevel="0" collapsed="false">
      <c r="A614" s="55"/>
      <c r="B614" s="52"/>
      <c r="C614" s="42" t="s">
        <v>11</v>
      </c>
      <c r="D614" s="23" t="n">
        <f aca="false">SUM(E614:J614)+K614+L614+M614+N614+O614+P614+Q614+R614+S614+T614</f>
        <v>0</v>
      </c>
      <c r="E614" s="43" t="n">
        <v>0</v>
      </c>
      <c r="F614" s="43" t="n">
        <v>0</v>
      </c>
      <c r="G614" s="43" t="n">
        <v>0</v>
      </c>
      <c r="H614" s="43" t="n">
        <v>0</v>
      </c>
      <c r="I614" s="43" t="n">
        <v>0</v>
      </c>
      <c r="J614" s="43" t="n">
        <v>0</v>
      </c>
      <c r="K614" s="43" t="n">
        <v>0</v>
      </c>
      <c r="L614" s="43" t="n">
        <v>0</v>
      </c>
      <c r="M614" s="43" t="n">
        <v>0</v>
      </c>
      <c r="N614" s="43" t="n">
        <v>0</v>
      </c>
      <c r="O614" s="43" t="n">
        <v>0</v>
      </c>
      <c r="P614" s="43" t="n">
        <v>0</v>
      </c>
      <c r="Q614" s="43" t="n">
        <v>0</v>
      </c>
      <c r="R614" s="43" t="n">
        <v>0</v>
      </c>
      <c r="S614" s="43" t="n">
        <v>0</v>
      </c>
      <c r="T614" s="43" t="n">
        <v>0</v>
      </c>
    </row>
    <row r="615" s="51" customFormat="true" ht="52.9" hidden="false" customHeight="true" outlineLevel="0" collapsed="false">
      <c r="A615" s="55" t="s">
        <v>246</v>
      </c>
      <c r="B615" s="52"/>
      <c r="C615" s="42" t="s">
        <v>12</v>
      </c>
      <c r="D615" s="23" t="n">
        <f aca="false">SUM(E615:J615)+K615+L615+M615+N615+O615+P615+Q615+R615+S615+T615</f>
        <v>1374.05</v>
      </c>
      <c r="E615" s="43" t="n">
        <v>0</v>
      </c>
      <c r="F615" s="43" t="n">
        <v>0</v>
      </c>
      <c r="G615" s="43" t="n">
        <v>0</v>
      </c>
      <c r="H615" s="43" t="n">
        <v>0</v>
      </c>
      <c r="I615" s="43" t="n">
        <v>0</v>
      </c>
      <c r="J615" s="43" t="n">
        <v>0</v>
      </c>
      <c r="K615" s="43" t="n">
        <v>0</v>
      </c>
      <c r="L615" s="43" t="n">
        <v>0</v>
      </c>
      <c r="M615" s="43" t="n">
        <v>785.4</v>
      </c>
      <c r="N615" s="43" t="n">
        <v>588.65</v>
      </c>
      <c r="O615" s="43" t="n">
        <v>0</v>
      </c>
      <c r="P615" s="43" t="n">
        <v>0</v>
      </c>
      <c r="Q615" s="43" t="n">
        <v>0</v>
      </c>
      <c r="R615" s="43" t="n">
        <v>0</v>
      </c>
      <c r="S615" s="43" t="n">
        <v>0</v>
      </c>
      <c r="T615" s="43" t="n">
        <v>0</v>
      </c>
    </row>
    <row r="616" s="51" customFormat="true" ht="71.45" hidden="false" customHeight="true" outlineLevel="0" collapsed="false">
      <c r="A616" s="55"/>
      <c r="B616" s="52"/>
      <c r="C616" s="42" t="s">
        <v>13</v>
      </c>
      <c r="D616" s="23" t="n">
        <f aca="false">SUM(E616:J616)+K616+L616+M616+N616+O616+P616+Q616+R616+S616+T616</f>
        <v>0</v>
      </c>
      <c r="E616" s="43" t="n">
        <v>0</v>
      </c>
      <c r="F616" s="43" t="n">
        <v>0</v>
      </c>
      <c r="G616" s="43" t="n">
        <v>0</v>
      </c>
      <c r="H616" s="43" t="n">
        <v>0</v>
      </c>
      <c r="I616" s="43" t="n">
        <v>0</v>
      </c>
      <c r="J616" s="43" t="n">
        <v>0</v>
      </c>
      <c r="K616" s="43" t="n">
        <v>0</v>
      </c>
      <c r="L616" s="43" t="n">
        <v>0</v>
      </c>
      <c r="M616" s="43" t="n">
        <v>0</v>
      </c>
      <c r="N616" s="43" t="n">
        <v>0</v>
      </c>
      <c r="O616" s="43" t="n">
        <v>0</v>
      </c>
      <c r="P616" s="43" t="n">
        <v>0</v>
      </c>
      <c r="Q616" s="43" t="n">
        <v>0</v>
      </c>
      <c r="R616" s="43" t="n">
        <v>0</v>
      </c>
      <c r="S616" s="43" t="n">
        <v>0</v>
      </c>
      <c r="T616" s="43" t="n">
        <v>0</v>
      </c>
    </row>
    <row r="617" s="51" customFormat="true" ht="71.45" hidden="false" customHeight="true" outlineLevel="0" collapsed="false">
      <c r="A617" s="55"/>
      <c r="B617" s="52"/>
      <c r="C617" s="42" t="s">
        <v>14</v>
      </c>
      <c r="D617" s="23" t="n">
        <f aca="false">SUM(E617:J617)+K617+L617+M617+N617+O617+P617+Q617+R617+S617+T617</f>
        <v>0</v>
      </c>
      <c r="E617" s="43" t="n">
        <v>0</v>
      </c>
      <c r="F617" s="43" t="n">
        <v>0</v>
      </c>
      <c r="G617" s="43" t="n">
        <v>0</v>
      </c>
      <c r="H617" s="43" t="n">
        <v>0</v>
      </c>
      <c r="I617" s="43" t="n">
        <v>0</v>
      </c>
      <c r="J617" s="43" t="n">
        <v>0</v>
      </c>
      <c r="K617" s="43" t="n">
        <v>0</v>
      </c>
      <c r="L617" s="43" t="n">
        <v>0</v>
      </c>
      <c r="M617" s="43" t="n">
        <v>0</v>
      </c>
      <c r="N617" s="43" t="n">
        <v>0</v>
      </c>
      <c r="O617" s="43" t="n">
        <v>0</v>
      </c>
      <c r="P617" s="43" t="n">
        <v>0</v>
      </c>
      <c r="Q617" s="43" t="n">
        <v>0</v>
      </c>
      <c r="R617" s="43" t="n">
        <v>0</v>
      </c>
      <c r="S617" s="43" t="n">
        <v>0</v>
      </c>
      <c r="T617" s="43" t="n">
        <v>0</v>
      </c>
    </row>
    <row r="618" s="51" customFormat="true" ht="35.25" hidden="false" customHeight="true" outlineLevel="0" collapsed="false">
      <c r="A618" s="37" t="s">
        <v>247</v>
      </c>
      <c r="B618" s="38" t="s">
        <v>248</v>
      </c>
      <c r="C618" s="12" t="s">
        <v>10</v>
      </c>
      <c r="D618" s="39" t="n">
        <f aca="false">D619+D620+D621+D622</f>
        <v>0</v>
      </c>
      <c r="E618" s="39" t="n">
        <f aca="false">E619+E620+E621+E622</f>
        <v>0</v>
      </c>
      <c r="F618" s="39" t="n">
        <f aca="false">F619+F620+F621+F622</f>
        <v>0</v>
      </c>
      <c r="G618" s="39" t="n">
        <f aca="false">G619+G620+G621+G622</f>
        <v>0</v>
      </c>
      <c r="H618" s="39" t="n">
        <f aca="false">H619+H620+H621+H622</f>
        <v>0</v>
      </c>
      <c r="I618" s="39" t="n">
        <f aca="false">I619+I620+I621+I622</f>
        <v>0</v>
      </c>
      <c r="J618" s="39" t="n">
        <f aca="false">J619+J620+J621+J622</f>
        <v>0</v>
      </c>
      <c r="K618" s="39" t="n">
        <f aca="false">K619+K620+K621+K622</f>
        <v>0</v>
      </c>
      <c r="L618" s="39" t="n">
        <f aca="false">L619+L620+L621+L622</f>
        <v>0</v>
      </c>
      <c r="M618" s="39" t="n">
        <f aca="false">M619+M620+M621+M622</f>
        <v>0</v>
      </c>
      <c r="N618" s="39" t="n">
        <f aca="false">N619+N620+N621+N622</f>
        <v>0</v>
      </c>
      <c r="O618" s="39" t="n">
        <f aca="false">O619+O620+O621+O622</f>
        <v>0</v>
      </c>
      <c r="P618" s="39" t="n">
        <f aca="false">P619+P620+P621+P622</f>
        <v>0</v>
      </c>
      <c r="Q618" s="39" t="n">
        <f aca="false">Q619+Q620+Q621+Q622</f>
        <v>0</v>
      </c>
      <c r="R618" s="39" t="n">
        <f aca="false">R619+R620+R621+R622</f>
        <v>0</v>
      </c>
      <c r="S618" s="39" t="n">
        <f aca="false">S619+S620+S621+S622</f>
        <v>0</v>
      </c>
      <c r="T618" s="39" t="n">
        <f aca="false">T619+T620+T621+T622</f>
        <v>0</v>
      </c>
    </row>
    <row r="619" s="51" customFormat="true" ht="35.25" hidden="false" customHeight="true" outlineLevel="0" collapsed="false">
      <c r="A619" s="37"/>
      <c r="B619" s="38"/>
      <c r="C619" s="12" t="s">
        <v>11</v>
      </c>
      <c r="D619" s="39" t="n">
        <f aca="false">D624</f>
        <v>0</v>
      </c>
      <c r="E619" s="39" t="n">
        <f aca="false">E624</f>
        <v>0</v>
      </c>
      <c r="F619" s="39" t="n">
        <f aca="false">F624</f>
        <v>0</v>
      </c>
      <c r="G619" s="39" t="n">
        <f aca="false">G624</f>
        <v>0</v>
      </c>
      <c r="H619" s="39" t="n">
        <f aca="false">H624</f>
        <v>0</v>
      </c>
      <c r="I619" s="39" t="n">
        <f aca="false">I624</f>
        <v>0</v>
      </c>
      <c r="J619" s="39" t="n">
        <f aca="false">J624</f>
        <v>0</v>
      </c>
      <c r="K619" s="39" t="n">
        <f aca="false">K624</f>
        <v>0</v>
      </c>
      <c r="L619" s="39" t="n">
        <f aca="false">L624</f>
        <v>0</v>
      </c>
      <c r="M619" s="39" t="n">
        <f aca="false">M624</f>
        <v>0</v>
      </c>
      <c r="N619" s="39" t="n">
        <f aca="false">N624</f>
        <v>0</v>
      </c>
      <c r="O619" s="39" t="n">
        <f aca="false">O624</f>
        <v>0</v>
      </c>
      <c r="P619" s="39" t="n">
        <f aca="false">P624</f>
        <v>0</v>
      </c>
      <c r="Q619" s="39" t="n">
        <f aca="false">Q624</f>
        <v>0</v>
      </c>
      <c r="R619" s="39" t="n">
        <f aca="false">R624</f>
        <v>0</v>
      </c>
      <c r="S619" s="39" t="n">
        <f aca="false">S624</f>
        <v>0</v>
      </c>
      <c r="T619" s="39" t="n">
        <f aca="false">T624</f>
        <v>0</v>
      </c>
    </row>
    <row r="620" s="51" customFormat="true" ht="35.25" hidden="false" customHeight="true" outlineLevel="0" collapsed="false">
      <c r="A620" s="37"/>
      <c r="B620" s="38"/>
      <c r="C620" s="12" t="s">
        <v>12</v>
      </c>
      <c r="D620" s="39" t="n">
        <f aca="false">D625</f>
        <v>0</v>
      </c>
      <c r="E620" s="39" t="n">
        <f aca="false">E625</f>
        <v>0</v>
      </c>
      <c r="F620" s="39" t="n">
        <f aca="false">F625</f>
        <v>0</v>
      </c>
      <c r="G620" s="39" t="n">
        <f aca="false">G625</f>
        <v>0</v>
      </c>
      <c r="H620" s="39" t="n">
        <f aca="false">H625</f>
        <v>0</v>
      </c>
      <c r="I620" s="39" t="n">
        <f aca="false">I625</f>
        <v>0</v>
      </c>
      <c r="J620" s="39" t="n">
        <f aca="false">J625</f>
        <v>0</v>
      </c>
      <c r="K620" s="39" t="n">
        <f aca="false">K625</f>
        <v>0</v>
      </c>
      <c r="L620" s="39" t="n">
        <f aca="false">L625</f>
        <v>0</v>
      </c>
      <c r="M620" s="39" t="n">
        <f aca="false">M625</f>
        <v>0</v>
      </c>
      <c r="N620" s="39" t="n">
        <f aca="false">N625</f>
        <v>0</v>
      </c>
      <c r="O620" s="39" t="n">
        <f aca="false">O625</f>
        <v>0</v>
      </c>
      <c r="P620" s="39" t="n">
        <f aca="false">P625</f>
        <v>0</v>
      </c>
      <c r="Q620" s="39" t="n">
        <f aca="false">Q625</f>
        <v>0</v>
      </c>
      <c r="R620" s="39" t="n">
        <f aca="false">R625</f>
        <v>0</v>
      </c>
      <c r="S620" s="39" t="n">
        <f aca="false">S625</f>
        <v>0</v>
      </c>
      <c r="T620" s="39" t="n">
        <f aca="false">T625</f>
        <v>0</v>
      </c>
    </row>
    <row r="621" s="51" customFormat="true" ht="35.25" hidden="false" customHeight="true" outlineLevel="0" collapsed="false">
      <c r="A621" s="37"/>
      <c r="B621" s="38"/>
      <c r="C621" s="12" t="s">
        <v>13</v>
      </c>
      <c r="D621" s="39" t="n">
        <f aca="false">D626</f>
        <v>0</v>
      </c>
      <c r="E621" s="39" t="n">
        <f aca="false">E626</f>
        <v>0</v>
      </c>
      <c r="F621" s="39" t="n">
        <f aca="false">F626</f>
        <v>0</v>
      </c>
      <c r="G621" s="39" t="n">
        <f aca="false">G626</f>
        <v>0</v>
      </c>
      <c r="H621" s="39" t="n">
        <f aca="false">H626</f>
        <v>0</v>
      </c>
      <c r="I621" s="39" t="n">
        <f aca="false">I626</f>
        <v>0</v>
      </c>
      <c r="J621" s="39" t="n">
        <f aca="false">J626</f>
        <v>0</v>
      </c>
      <c r="K621" s="39" t="n">
        <f aca="false">K626</f>
        <v>0</v>
      </c>
      <c r="L621" s="39" t="n">
        <f aca="false">L626</f>
        <v>0</v>
      </c>
      <c r="M621" s="39" t="n">
        <f aca="false">M626</f>
        <v>0</v>
      </c>
      <c r="N621" s="39" t="n">
        <f aca="false">N626</f>
        <v>0</v>
      </c>
      <c r="O621" s="39" t="n">
        <f aca="false">O626</f>
        <v>0</v>
      </c>
      <c r="P621" s="39" t="n">
        <f aca="false">P626</f>
        <v>0</v>
      </c>
      <c r="Q621" s="39" t="n">
        <f aca="false">Q626</f>
        <v>0</v>
      </c>
      <c r="R621" s="39" t="n">
        <f aca="false">R626</f>
        <v>0</v>
      </c>
      <c r="S621" s="39" t="n">
        <f aca="false">S626</f>
        <v>0</v>
      </c>
      <c r="T621" s="39" t="n">
        <f aca="false">T626</f>
        <v>0</v>
      </c>
    </row>
    <row r="622" s="51" customFormat="true" ht="35.25" hidden="false" customHeight="true" outlineLevel="0" collapsed="false">
      <c r="A622" s="37"/>
      <c r="B622" s="38"/>
      <c r="C622" s="12" t="s">
        <v>14</v>
      </c>
      <c r="D622" s="39" t="n">
        <f aca="false">D627</f>
        <v>0</v>
      </c>
      <c r="E622" s="39" t="n">
        <f aca="false">E627</f>
        <v>0</v>
      </c>
      <c r="F622" s="39" t="n">
        <f aca="false">F627</f>
        <v>0</v>
      </c>
      <c r="G622" s="39" t="n">
        <f aca="false">G627</f>
        <v>0</v>
      </c>
      <c r="H622" s="39" t="n">
        <f aca="false">H627</f>
        <v>0</v>
      </c>
      <c r="I622" s="39" t="n">
        <f aca="false">I627</f>
        <v>0</v>
      </c>
      <c r="J622" s="39" t="n">
        <f aca="false">J627</f>
        <v>0</v>
      </c>
      <c r="K622" s="39" t="n">
        <f aca="false">K627</f>
        <v>0</v>
      </c>
      <c r="L622" s="39" t="n">
        <f aca="false">L627</f>
        <v>0</v>
      </c>
      <c r="M622" s="39" t="n">
        <f aca="false">M627</f>
        <v>0</v>
      </c>
      <c r="N622" s="39" t="n">
        <f aca="false">N627</f>
        <v>0</v>
      </c>
      <c r="O622" s="39" t="n">
        <f aca="false">O627</f>
        <v>0</v>
      </c>
      <c r="P622" s="39" t="n">
        <f aca="false">P627</f>
        <v>0</v>
      </c>
      <c r="Q622" s="39" t="n">
        <f aca="false">Q627</f>
        <v>0</v>
      </c>
      <c r="R622" s="39" t="n">
        <f aca="false">R627</f>
        <v>0</v>
      </c>
      <c r="S622" s="39" t="n">
        <f aca="false">S627</f>
        <v>0</v>
      </c>
      <c r="T622" s="39" t="n">
        <f aca="false">T627</f>
        <v>0</v>
      </c>
    </row>
    <row r="623" s="51" customFormat="true" ht="35.25" hidden="false" customHeight="true" outlineLevel="0" collapsed="false">
      <c r="A623" s="41" t="s">
        <v>249</v>
      </c>
      <c r="B623" s="42" t="s">
        <v>250</v>
      </c>
      <c r="C623" s="42" t="s">
        <v>10</v>
      </c>
      <c r="D623" s="43" t="n">
        <f aca="false">D624+D625+D626+D627</f>
        <v>0</v>
      </c>
      <c r="E623" s="43" t="n">
        <f aca="false">E624+E625+E626+E627</f>
        <v>0</v>
      </c>
      <c r="F623" s="43" t="n">
        <f aca="false">F624+F625+F626+F627</f>
        <v>0</v>
      </c>
      <c r="G623" s="43" t="n">
        <f aca="false">G624+G625+G626+G627</f>
        <v>0</v>
      </c>
      <c r="H623" s="43" t="n">
        <f aca="false">H624+H625+H626+H627</f>
        <v>0</v>
      </c>
      <c r="I623" s="43" t="n">
        <f aca="false">I624+I625+I626+I627</f>
        <v>0</v>
      </c>
      <c r="J623" s="43" t="n">
        <f aca="false">J624+J625+J626+J627</f>
        <v>0</v>
      </c>
      <c r="K623" s="43" t="n">
        <f aca="false">K624+K625+K626+K627</f>
        <v>0</v>
      </c>
      <c r="L623" s="43" t="n">
        <f aca="false">L624+L625+L626+L627</f>
        <v>0</v>
      </c>
      <c r="M623" s="43" t="n">
        <f aca="false">M624+M625+M626+M627</f>
        <v>0</v>
      </c>
      <c r="N623" s="43" t="n">
        <f aca="false">N624+N625+N626+N627</f>
        <v>0</v>
      </c>
      <c r="O623" s="43" t="n">
        <f aca="false">O624+O625+O626+O627</f>
        <v>0</v>
      </c>
      <c r="P623" s="43" t="n">
        <f aca="false">P624+P625+P626+P627</f>
        <v>0</v>
      </c>
      <c r="Q623" s="43" t="n">
        <f aca="false">Q624+Q625+Q626+Q627</f>
        <v>0</v>
      </c>
      <c r="R623" s="43" t="n">
        <f aca="false">R624+R625+R626+R627</f>
        <v>0</v>
      </c>
      <c r="S623" s="43" t="n">
        <f aca="false">S624+S625+S626+S627</f>
        <v>0</v>
      </c>
      <c r="T623" s="43" t="n">
        <f aca="false">T624+T625+T626+T627</f>
        <v>0</v>
      </c>
    </row>
    <row r="624" s="51" customFormat="true" ht="35.25" hidden="false" customHeight="true" outlineLevel="0" collapsed="false">
      <c r="A624" s="41"/>
      <c r="B624" s="42"/>
      <c r="C624" s="42" t="s">
        <v>11</v>
      </c>
      <c r="D624" s="43" t="n">
        <f aca="false">E624+F624+G624+H624+I624+J624+K624+L624+M624+N624+O624</f>
        <v>0</v>
      </c>
      <c r="E624" s="43" t="n">
        <v>0</v>
      </c>
      <c r="F624" s="43" t="n">
        <v>0</v>
      </c>
      <c r="G624" s="43" t="n">
        <v>0</v>
      </c>
      <c r="H624" s="43" t="n">
        <v>0</v>
      </c>
      <c r="I624" s="43" t="n">
        <v>0</v>
      </c>
      <c r="J624" s="43" t="n">
        <v>0</v>
      </c>
      <c r="K624" s="43" t="n">
        <v>0</v>
      </c>
      <c r="L624" s="43" t="n">
        <v>0</v>
      </c>
      <c r="M624" s="43" t="n">
        <v>0</v>
      </c>
      <c r="N624" s="43" t="n">
        <v>0</v>
      </c>
      <c r="O624" s="43" t="n">
        <v>0</v>
      </c>
      <c r="P624" s="43" t="n">
        <v>0</v>
      </c>
      <c r="Q624" s="43" t="n">
        <v>0</v>
      </c>
      <c r="R624" s="43" t="n">
        <v>0</v>
      </c>
      <c r="S624" s="43" t="n">
        <v>0</v>
      </c>
      <c r="T624" s="43" t="n">
        <v>0</v>
      </c>
    </row>
    <row r="625" s="51" customFormat="true" ht="35.25" hidden="false" customHeight="true" outlineLevel="0" collapsed="false">
      <c r="A625" s="41"/>
      <c r="B625" s="42"/>
      <c r="C625" s="42" t="s">
        <v>12</v>
      </c>
      <c r="D625" s="43" t="n">
        <f aca="false">E625+F625+G625+H625+I625+J625+K625+L625+M625+N625+O625</f>
        <v>0</v>
      </c>
      <c r="E625" s="43" t="n">
        <v>0</v>
      </c>
      <c r="F625" s="43" t="n">
        <v>0</v>
      </c>
      <c r="G625" s="43" t="n">
        <v>0</v>
      </c>
      <c r="H625" s="43" t="n">
        <v>0</v>
      </c>
      <c r="I625" s="43" t="n">
        <v>0</v>
      </c>
      <c r="J625" s="43" t="n">
        <v>0</v>
      </c>
      <c r="K625" s="43" t="n">
        <v>0</v>
      </c>
      <c r="L625" s="43" t="n">
        <v>0</v>
      </c>
      <c r="M625" s="43" t="n">
        <v>0</v>
      </c>
      <c r="N625" s="43" t="n">
        <v>0</v>
      </c>
      <c r="O625" s="43" t="n">
        <v>0</v>
      </c>
      <c r="P625" s="43" t="n">
        <v>0</v>
      </c>
      <c r="Q625" s="43" t="n">
        <v>0</v>
      </c>
      <c r="R625" s="43" t="n">
        <v>0</v>
      </c>
      <c r="S625" s="43" t="n">
        <v>0</v>
      </c>
      <c r="T625" s="43" t="n">
        <v>0</v>
      </c>
    </row>
    <row r="626" s="51" customFormat="true" ht="35.25" hidden="false" customHeight="true" outlineLevel="0" collapsed="false">
      <c r="A626" s="41"/>
      <c r="B626" s="42"/>
      <c r="C626" s="42" t="s">
        <v>13</v>
      </c>
      <c r="D626" s="43" t="n">
        <f aca="false">E626+F626+G626+H626+I626+J626+K626+L626+M626+N626+O626</f>
        <v>0</v>
      </c>
      <c r="E626" s="43" t="n">
        <v>0</v>
      </c>
      <c r="F626" s="43" t="n">
        <v>0</v>
      </c>
      <c r="G626" s="43" t="n">
        <v>0</v>
      </c>
      <c r="H626" s="43" t="n">
        <v>0</v>
      </c>
      <c r="I626" s="43" t="n">
        <v>0</v>
      </c>
      <c r="J626" s="43" t="n">
        <v>0</v>
      </c>
      <c r="K626" s="43" t="n">
        <v>0</v>
      </c>
      <c r="L626" s="43" t="n">
        <v>0</v>
      </c>
      <c r="M626" s="43" t="n">
        <v>0</v>
      </c>
      <c r="N626" s="43" t="n">
        <v>0</v>
      </c>
      <c r="O626" s="43" t="n">
        <v>0</v>
      </c>
      <c r="P626" s="43" t="n">
        <v>0</v>
      </c>
      <c r="Q626" s="43" t="n">
        <v>0</v>
      </c>
      <c r="R626" s="43" t="n">
        <v>0</v>
      </c>
      <c r="S626" s="43" t="n">
        <v>0</v>
      </c>
      <c r="T626" s="43" t="n">
        <v>0</v>
      </c>
    </row>
    <row r="627" s="51" customFormat="true" ht="35.25" hidden="false" customHeight="true" outlineLevel="0" collapsed="false">
      <c r="A627" s="41"/>
      <c r="B627" s="42"/>
      <c r="C627" s="42" t="s">
        <v>14</v>
      </c>
      <c r="D627" s="43" t="n">
        <f aca="false">E627+F627+G627+H627+I627+J627+K627+L627+M627+N627+O627</f>
        <v>0</v>
      </c>
      <c r="E627" s="43" t="n">
        <v>0</v>
      </c>
      <c r="F627" s="43" t="n">
        <v>0</v>
      </c>
      <c r="G627" s="43" t="n">
        <v>0</v>
      </c>
      <c r="H627" s="43" t="n">
        <v>0</v>
      </c>
      <c r="I627" s="43" t="n">
        <v>0</v>
      </c>
      <c r="J627" s="43" t="n">
        <v>0</v>
      </c>
      <c r="K627" s="43" t="n">
        <v>0</v>
      </c>
      <c r="L627" s="43" t="n">
        <v>0</v>
      </c>
      <c r="M627" s="43" t="n">
        <v>0</v>
      </c>
      <c r="N627" s="43" t="n">
        <v>0</v>
      </c>
      <c r="O627" s="43" t="n">
        <v>0</v>
      </c>
      <c r="P627" s="43" t="n">
        <v>0</v>
      </c>
      <c r="Q627" s="43" t="n">
        <v>0</v>
      </c>
      <c r="R627" s="43" t="n">
        <v>0</v>
      </c>
      <c r="S627" s="43" t="n">
        <v>0</v>
      </c>
      <c r="T627" s="43" t="n">
        <v>0</v>
      </c>
    </row>
    <row r="628" s="51" customFormat="true" ht="22.5" hidden="false" customHeight="true" outlineLevel="0" collapsed="false">
      <c r="A628" s="10" t="s">
        <v>251</v>
      </c>
      <c r="B628" s="56" t="s">
        <v>252</v>
      </c>
      <c r="C628" s="12" t="s">
        <v>10</v>
      </c>
      <c r="D628" s="13" t="n">
        <f aca="false">SUM(E628:J628)+K628+L628+M628+N628+O628</f>
        <v>8878.26</v>
      </c>
      <c r="E628" s="13" t="n">
        <f aca="false">E629+E630+E631+E632</f>
        <v>338</v>
      </c>
      <c r="F628" s="13" t="n">
        <f aca="false">F629+F630+F631+F632</f>
        <v>338</v>
      </c>
      <c r="G628" s="13" t="n">
        <f aca="false">G629+G630+G631+G632</f>
        <v>546.4</v>
      </c>
      <c r="H628" s="13" t="n">
        <f aca="false">H629+H630+H631+H632</f>
        <v>738</v>
      </c>
      <c r="I628" s="13" t="n">
        <f aca="false">I629+I630+I631+I632</f>
        <v>538</v>
      </c>
      <c r="J628" s="13" t="n">
        <f aca="false">J629+J630+J631+J632</f>
        <v>452.5</v>
      </c>
      <c r="K628" s="13" t="n">
        <f aca="false">K629+K630+K631+K632</f>
        <v>1100.28</v>
      </c>
      <c r="L628" s="13" t="n">
        <f aca="false">L629+L630+L631+L632</f>
        <v>1089.86</v>
      </c>
      <c r="M628" s="13" t="n">
        <f aca="false">M629+M630+M631+M632</f>
        <v>1097.22</v>
      </c>
      <c r="N628" s="13" t="n">
        <f aca="false">N629+N630+N631+N632</f>
        <v>1320</v>
      </c>
      <c r="O628" s="13" t="n">
        <f aca="false">O629+O630+O631+O632</f>
        <v>1320</v>
      </c>
      <c r="P628" s="13" t="n">
        <f aca="false">P629+P630+P631+P632</f>
        <v>1320</v>
      </c>
      <c r="Q628" s="13" t="n">
        <f aca="false">Q629+Q630+Q631+Q632</f>
        <v>1320</v>
      </c>
      <c r="R628" s="13" t="n">
        <f aca="false">R629+R630+R631+R632</f>
        <v>1320</v>
      </c>
      <c r="S628" s="13" t="n">
        <f aca="false">S629+S630+S631+S632</f>
        <v>1320</v>
      </c>
      <c r="T628" s="13" t="n">
        <f aca="false">T629+T630+T631+T632</f>
        <v>1320</v>
      </c>
    </row>
    <row r="629" s="51" customFormat="true" ht="51" hidden="false" customHeight="true" outlineLevel="0" collapsed="false">
      <c r="A629" s="10"/>
      <c r="B629" s="56"/>
      <c r="C629" s="12" t="s">
        <v>11</v>
      </c>
      <c r="D629" s="13" t="n">
        <f aca="false">SUM(E629:J629)+K629+L629+M629+N629+O629</f>
        <v>0</v>
      </c>
      <c r="E629" s="13" t="n">
        <f aca="false">E634+E649</f>
        <v>0</v>
      </c>
      <c r="F629" s="13" t="n">
        <f aca="false">F634+F649</f>
        <v>0</v>
      </c>
      <c r="G629" s="13" t="n">
        <f aca="false">G634+G649</f>
        <v>0</v>
      </c>
      <c r="H629" s="13" t="n">
        <f aca="false">H634+H649</f>
        <v>0</v>
      </c>
      <c r="I629" s="13" t="n">
        <f aca="false">I634+I649</f>
        <v>0</v>
      </c>
      <c r="J629" s="13" t="n">
        <f aca="false">J634+J649</f>
        <v>0</v>
      </c>
      <c r="K629" s="13" t="n">
        <f aca="false">K634+K649</f>
        <v>0</v>
      </c>
      <c r="L629" s="13" t="n">
        <f aca="false">L634+L649</f>
        <v>0</v>
      </c>
      <c r="M629" s="13" t="n">
        <f aca="false">M634+M649</f>
        <v>0</v>
      </c>
      <c r="N629" s="13" t="n">
        <f aca="false">N634+N649</f>
        <v>0</v>
      </c>
      <c r="O629" s="13" t="n">
        <f aca="false">O634+O649</f>
        <v>0</v>
      </c>
      <c r="P629" s="13" t="n">
        <f aca="false">P634+P649</f>
        <v>0</v>
      </c>
      <c r="Q629" s="13" t="n">
        <f aca="false">Q634+Q649</f>
        <v>0</v>
      </c>
      <c r="R629" s="13" t="n">
        <f aca="false">R634+R649</f>
        <v>0</v>
      </c>
      <c r="S629" s="13" t="n">
        <f aca="false">S634+S649</f>
        <v>0</v>
      </c>
      <c r="T629" s="13" t="n">
        <f aca="false">T634+T649</f>
        <v>0</v>
      </c>
    </row>
    <row r="630" s="51" customFormat="true" ht="22.5" hidden="false" customHeight="false" outlineLevel="0" collapsed="false">
      <c r="A630" s="10"/>
      <c r="B630" s="56"/>
      <c r="C630" s="12" t="s">
        <v>12</v>
      </c>
      <c r="D630" s="13" t="n">
        <f aca="false">SUM(E630:J630)+K630+L630+M630+N630+O630</f>
        <v>0</v>
      </c>
      <c r="E630" s="13" t="n">
        <f aca="false">E635+E650</f>
        <v>0</v>
      </c>
      <c r="F630" s="13" t="n">
        <f aca="false">F635+F650</f>
        <v>0</v>
      </c>
      <c r="G630" s="13" t="n">
        <f aca="false">G635+G650</f>
        <v>0</v>
      </c>
      <c r="H630" s="13" t="n">
        <f aca="false">H635+H650</f>
        <v>0</v>
      </c>
      <c r="I630" s="13" t="n">
        <f aca="false">I635+I650</f>
        <v>0</v>
      </c>
      <c r="J630" s="13" t="n">
        <f aca="false">J635+J650</f>
        <v>0</v>
      </c>
      <c r="K630" s="13" t="n">
        <f aca="false">K635+K650</f>
        <v>0</v>
      </c>
      <c r="L630" s="13" t="n">
        <f aca="false">L635+L650</f>
        <v>0</v>
      </c>
      <c r="M630" s="13" t="n">
        <f aca="false">M635+M650</f>
        <v>0</v>
      </c>
      <c r="N630" s="13" t="n">
        <f aca="false">N635+N650</f>
        <v>0</v>
      </c>
      <c r="O630" s="13" t="n">
        <f aca="false">O635+O650</f>
        <v>0</v>
      </c>
      <c r="P630" s="13" t="n">
        <f aca="false">P635+P650</f>
        <v>0</v>
      </c>
      <c r="Q630" s="13" t="n">
        <f aca="false">Q635+Q650</f>
        <v>0</v>
      </c>
      <c r="R630" s="13" t="n">
        <f aca="false">R635+R650</f>
        <v>0</v>
      </c>
      <c r="S630" s="13" t="n">
        <f aca="false">S635+S650</f>
        <v>0</v>
      </c>
      <c r="T630" s="13" t="n">
        <f aca="false">T635+T650</f>
        <v>0</v>
      </c>
    </row>
    <row r="631" s="51" customFormat="true" ht="22.5" hidden="false" customHeight="false" outlineLevel="0" collapsed="false">
      <c r="A631" s="10"/>
      <c r="B631" s="56"/>
      <c r="C631" s="12" t="s">
        <v>13</v>
      </c>
      <c r="D631" s="13" t="n">
        <f aca="false">SUM(E631:J631)+K631+L631+M631+N631+O631</f>
        <v>8878.26</v>
      </c>
      <c r="E631" s="13" t="n">
        <f aca="false">E636+E651</f>
        <v>338</v>
      </c>
      <c r="F631" s="13" t="n">
        <f aca="false">F636+F651</f>
        <v>338</v>
      </c>
      <c r="G631" s="13" t="n">
        <f aca="false">G636+G651</f>
        <v>546.4</v>
      </c>
      <c r="H631" s="13" t="n">
        <f aca="false">H636+H651</f>
        <v>738</v>
      </c>
      <c r="I631" s="13" t="n">
        <f aca="false">I636+I651</f>
        <v>538</v>
      </c>
      <c r="J631" s="13" t="n">
        <f aca="false">J636+J651</f>
        <v>452.5</v>
      </c>
      <c r="K631" s="13" t="n">
        <f aca="false">K636+K651</f>
        <v>1100.28</v>
      </c>
      <c r="L631" s="13" t="n">
        <f aca="false">L636+L651</f>
        <v>1089.86</v>
      </c>
      <c r="M631" s="13" t="n">
        <f aca="false">M636+M651</f>
        <v>1097.22</v>
      </c>
      <c r="N631" s="13" t="n">
        <f aca="false">N636+N651</f>
        <v>1320</v>
      </c>
      <c r="O631" s="13" t="n">
        <f aca="false">O636+O651</f>
        <v>1320</v>
      </c>
      <c r="P631" s="13" t="n">
        <f aca="false">P636+P651</f>
        <v>1320</v>
      </c>
      <c r="Q631" s="13" t="n">
        <f aca="false">Q636+Q651</f>
        <v>1320</v>
      </c>
      <c r="R631" s="13" t="n">
        <f aca="false">R636+R651</f>
        <v>1320</v>
      </c>
      <c r="S631" s="13" t="n">
        <f aca="false">S636+S651</f>
        <v>1320</v>
      </c>
      <c r="T631" s="13" t="n">
        <f aca="false">T636+T651</f>
        <v>1320</v>
      </c>
    </row>
    <row r="632" s="51" customFormat="true" ht="22.5" hidden="false" customHeight="false" outlineLevel="0" collapsed="false">
      <c r="A632" s="10"/>
      <c r="B632" s="56"/>
      <c r="C632" s="12" t="s">
        <v>14</v>
      </c>
      <c r="D632" s="13" t="n">
        <f aca="false">SUM(E632:J632)+K632+L632+M632+N632+O632</f>
        <v>0</v>
      </c>
      <c r="E632" s="13" t="n">
        <f aca="false">E637+E652</f>
        <v>0</v>
      </c>
      <c r="F632" s="13" t="n">
        <f aca="false">F637+F652</f>
        <v>0</v>
      </c>
      <c r="G632" s="13" t="n">
        <f aca="false">G637+G652</f>
        <v>0</v>
      </c>
      <c r="H632" s="13" t="n">
        <f aca="false">H637+H652</f>
        <v>0</v>
      </c>
      <c r="I632" s="13" t="n">
        <f aca="false">I637+I652</f>
        <v>0</v>
      </c>
      <c r="J632" s="13" t="n">
        <f aca="false">J637+J652</f>
        <v>0</v>
      </c>
      <c r="K632" s="13" t="n">
        <f aca="false">K637+K652</f>
        <v>0</v>
      </c>
      <c r="L632" s="13" t="n">
        <f aca="false">L637+L652</f>
        <v>0</v>
      </c>
      <c r="M632" s="13" t="n">
        <f aca="false">M637+M652</f>
        <v>0</v>
      </c>
      <c r="N632" s="13" t="n">
        <f aca="false">N637+N652</f>
        <v>0</v>
      </c>
      <c r="O632" s="13" t="n">
        <f aca="false">O637+O652</f>
        <v>0</v>
      </c>
      <c r="P632" s="13" t="n">
        <f aca="false">P637+P652</f>
        <v>0</v>
      </c>
      <c r="Q632" s="13" t="n">
        <f aca="false">Q637+Q652</f>
        <v>0</v>
      </c>
      <c r="R632" s="13" t="n">
        <f aca="false">R637+R652</f>
        <v>0</v>
      </c>
      <c r="S632" s="13" t="n">
        <f aca="false">S637+S652</f>
        <v>0</v>
      </c>
      <c r="T632" s="13" t="n">
        <f aca="false">T637+T652</f>
        <v>0</v>
      </c>
    </row>
    <row r="633" customFormat="false" ht="22.9" hidden="false" customHeight="true" outlineLevel="0" collapsed="false">
      <c r="A633" s="10" t="s">
        <v>253</v>
      </c>
      <c r="B633" s="12" t="s">
        <v>254</v>
      </c>
      <c r="C633" s="12" t="s">
        <v>10</v>
      </c>
      <c r="D633" s="13" t="n">
        <f aca="false">SUM(E633:J633)+K633+L633+M633+N633+O633</f>
        <v>7243.58</v>
      </c>
      <c r="E633" s="13" t="n">
        <f aca="false">SUM(E634:E637)</f>
        <v>313</v>
      </c>
      <c r="F633" s="13" t="n">
        <f aca="false">SUM(F634:F637)</f>
        <v>313</v>
      </c>
      <c r="G633" s="13" t="n">
        <f aca="false">SUM(G634:G637)</f>
        <v>436</v>
      </c>
      <c r="H633" s="13" t="n">
        <f aca="false">SUM(H634:H637)</f>
        <v>663</v>
      </c>
      <c r="I633" s="13" t="n">
        <f aca="false">SUM(I634:I637)</f>
        <v>413</v>
      </c>
      <c r="J633" s="13" t="n">
        <f aca="false">SUM(J634:J637)</f>
        <v>368.13</v>
      </c>
      <c r="K633" s="13" t="n">
        <f aca="false">SUM(K634:K637)</f>
        <v>899.36</v>
      </c>
      <c r="L633" s="13" t="n">
        <f aca="false">SUM(L634:L637)</f>
        <v>892.39</v>
      </c>
      <c r="M633" s="13" t="n">
        <f aca="false">SUM(M634:M637)</f>
        <v>905.7</v>
      </c>
      <c r="N633" s="13" t="n">
        <f aca="false">SUM(N634:N637)</f>
        <v>1020</v>
      </c>
      <c r="O633" s="13" t="n">
        <f aca="false">SUM(O634:O637)</f>
        <v>1020</v>
      </c>
      <c r="P633" s="13" t="n">
        <f aca="false">SUM(P634:P637)</f>
        <v>1020</v>
      </c>
      <c r="Q633" s="13" t="n">
        <f aca="false">SUM(Q634:Q637)</f>
        <v>1020</v>
      </c>
      <c r="R633" s="13" t="n">
        <f aca="false">SUM(R634:R637)</f>
        <v>1020</v>
      </c>
      <c r="S633" s="13" t="n">
        <f aca="false">SUM(S634:S637)</f>
        <v>1020</v>
      </c>
      <c r="T633" s="13" t="n">
        <f aca="false">SUM(T634:T637)</f>
        <v>1020</v>
      </c>
    </row>
    <row r="634" customFormat="false" ht="22.9" hidden="false" customHeight="true" outlineLevel="0" collapsed="false">
      <c r="A634" s="10"/>
      <c r="B634" s="12"/>
      <c r="C634" s="12" t="s">
        <v>11</v>
      </c>
      <c r="D634" s="13" t="n">
        <f aca="false">SUM(E634:J634)+K634+L634+M634+N634+O634</f>
        <v>0</v>
      </c>
      <c r="E634" s="13" t="n">
        <f aca="false">E639+E644</f>
        <v>0</v>
      </c>
      <c r="F634" s="13" t="n">
        <f aca="false">F639+F644</f>
        <v>0</v>
      </c>
      <c r="G634" s="13" t="n">
        <f aca="false">G639+G644</f>
        <v>0</v>
      </c>
      <c r="H634" s="13" t="n">
        <f aca="false">H639+H644</f>
        <v>0</v>
      </c>
      <c r="I634" s="13" t="n">
        <f aca="false">I639+I644</f>
        <v>0</v>
      </c>
      <c r="J634" s="13" t="n">
        <f aca="false">J639+J644</f>
        <v>0</v>
      </c>
      <c r="K634" s="13" t="n">
        <f aca="false">K639+K644</f>
        <v>0</v>
      </c>
      <c r="L634" s="13" t="n">
        <f aca="false">L639+L644</f>
        <v>0</v>
      </c>
      <c r="M634" s="13" t="n">
        <f aca="false">M639+M644</f>
        <v>0</v>
      </c>
      <c r="N634" s="13" t="n">
        <f aca="false">N639+N644</f>
        <v>0</v>
      </c>
      <c r="O634" s="13" t="n">
        <f aca="false">O639+O644</f>
        <v>0</v>
      </c>
      <c r="P634" s="13" t="n">
        <f aca="false">P639+P644</f>
        <v>0</v>
      </c>
      <c r="Q634" s="13" t="n">
        <f aca="false">Q639+Q644</f>
        <v>0</v>
      </c>
      <c r="R634" s="13" t="n">
        <f aca="false">R639+R644</f>
        <v>0</v>
      </c>
      <c r="S634" s="13" t="n">
        <f aca="false">S639+S644</f>
        <v>0</v>
      </c>
      <c r="T634" s="13" t="n">
        <f aca="false">T639+T644</f>
        <v>0</v>
      </c>
    </row>
    <row r="635" customFormat="false" ht="22.5" hidden="false" customHeight="false" outlineLevel="0" collapsed="false">
      <c r="A635" s="10"/>
      <c r="B635" s="12"/>
      <c r="C635" s="12" t="s">
        <v>12</v>
      </c>
      <c r="D635" s="13" t="n">
        <f aca="false">SUM(E635:J635)+K635+L635+M635+N635+O635</f>
        <v>0</v>
      </c>
      <c r="E635" s="13" t="n">
        <f aca="false">E640+E645</f>
        <v>0</v>
      </c>
      <c r="F635" s="13" t="n">
        <f aca="false">F640+F645</f>
        <v>0</v>
      </c>
      <c r="G635" s="13" t="n">
        <f aca="false">G640+G645</f>
        <v>0</v>
      </c>
      <c r="H635" s="13" t="n">
        <f aca="false">H640+H645</f>
        <v>0</v>
      </c>
      <c r="I635" s="13" t="n">
        <f aca="false">I640+I645</f>
        <v>0</v>
      </c>
      <c r="J635" s="13" t="n">
        <f aca="false">J640+J645</f>
        <v>0</v>
      </c>
      <c r="K635" s="13" t="n">
        <f aca="false">K640+K645</f>
        <v>0</v>
      </c>
      <c r="L635" s="13" t="n">
        <f aca="false">L640+L645</f>
        <v>0</v>
      </c>
      <c r="M635" s="13" t="n">
        <f aca="false">M640+M645</f>
        <v>0</v>
      </c>
      <c r="N635" s="13" t="n">
        <f aca="false">N640+N645</f>
        <v>0</v>
      </c>
      <c r="O635" s="13" t="n">
        <f aca="false">O640+O645</f>
        <v>0</v>
      </c>
      <c r="P635" s="13" t="n">
        <f aca="false">P640+P645</f>
        <v>0</v>
      </c>
      <c r="Q635" s="13" t="n">
        <f aca="false">Q640+Q645</f>
        <v>0</v>
      </c>
      <c r="R635" s="13" t="n">
        <f aca="false">R640+R645</f>
        <v>0</v>
      </c>
      <c r="S635" s="13" t="n">
        <f aca="false">S640+S645</f>
        <v>0</v>
      </c>
      <c r="T635" s="13" t="n">
        <f aca="false">T640+T645</f>
        <v>0</v>
      </c>
    </row>
    <row r="636" customFormat="false" ht="22.5" hidden="false" customHeight="false" outlineLevel="0" collapsed="false">
      <c r="A636" s="10"/>
      <c r="B636" s="12"/>
      <c r="C636" s="12" t="s">
        <v>13</v>
      </c>
      <c r="D636" s="13" t="n">
        <f aca="false">SUM(E636:J636)+K636+L636+M636+N636+O636</f>
        <v>7243.58</v>
      </c>
      <c r="E636" s="13" t="n">
        <f aca="false">E641+E646</f>
        <v>313</v>
      </c>
      <c r="F636" s="13" t="n">
        <f aca="false">F641+F646</f>
        <v>313</v>
      </c>
      <c r="G636" s="13" t="n">
        <f aca="false">G641+G646</f>
        <v>436</v>
      </c>
      <c r="H636" s="13" t="n">
        <f aca="false">H641+H646</f>
        <v>663</v>
      </c>
      <c r="I636" s="13" t="n">
        <f aca="false">I641+I646</f>
        <v>413</v>
      </c>
      <c r="J636" s="13" t="n">
        <f aca="false">J641+J646</f>
        <v>368.13</v>
      </c>
      <c r="K636" s="13" t="n">
        <f aca="false">K641+K646</f>
        <v>899.36</v>
      </c>
      <c r="L636" s="13" t="n">
        <f aca="false">L641+L646</f>
        <v>892.39</v>
      </c>
      <c r="M636" s="13" t="n">
        <f aca="false">M641+M646</f>
        <v>905.7</v>
      </c>
      <c r="N636" s="13" t="n">
        <f aca="false">N641+N646</f>
        <v>1020</v>
      </c>
      <c r="O636" s="13" t="n">
        <f aca="false">O641+O646</f>
        <v>1020</v>
      </c>
      <c r="P636" s="13" t="n">
        <f aca="false">P641+P646</f>
        <v>1020</v>
      </c>
      <c r="Q636" s="13" t="n">
        <f aca="false">Q641+Q646</f>
        <v>1020</v>
      </c>
      <c r="R636" s="13" t="n">
        <f aca="false">R641+R646</f>
        <v>1020</v>
      </c>
      <c r="S636" s="13" t="n">
        <f aca="false">S641+S646</f>
        <v>1020</v>
      </c>
      <c r="T636" s="13" t="n">
        <f aca="false">T641+T646</f>
        <v>1020</v>
      </c>
    </row>
    <row r="637" customFormat="false" ht="22.5" hidden="false" customHeight="false" outlineLevel="0" collapsed="false">
      <c r="A637" s="10"/>
      <c r="B637" s="12"/>
      <c r="C637" s="12" t="s">
        <v>14</v>
      </c>
      <c r="D637" s="13" t="n">
        <f aca="false">SUM(E637:J637)+K637+L637+M637+N637+O637</f>
        <v>0</v>
      </c>
      <c r="E637" s="13" t="n">
        <f aca="false">E642+E647</f>
        <v>0</v>
      </c>
      <c r="F637" s="13" t="n">
        <f aca="false">F642+F647</f>
        <v>0</v>
      </c>
      <c r="G637" s="13" t="n">
        <f aca="false">G642+G647</f>
        <v>0</v>
      </c>
      <c r="H637" s="13" t="n">
        <f aca="false">H642+H647</f>
        <v>0</v>
      </c>
      <c r="I637" s="13" t="n">
        <f aca="false">I642+I647</f>
        <v>0</v>
      </c>
      <c r="J637" s="13" t="n">
        <f aca="false">J642+J647</f>
        <v>0</v>
      </c>
      <c r="K637" s="13" t="n">
        <f aca="false">K642+K647</f>
        <v>0</v>
      </c>
      <c r="L637" s="13" t="n">
        <f aca="false">L642+L647</f>
        <v>0</v>
      </c>
      <c r="M637" s="13" t="n">
        <f aca="false">M642+M647</f>
        <v>0</v>
      </c>
      <c r="N637" s="13" t="n">
        <f aca="false">N642+N647</f>
        <v>0</v>
      </c>
      <c r="O637" s="13" t="n">
        <f aca="false">O642+O647</f>
        <v>0</v>
      </c>
      <c r="P637" s="13" t="n">
        <f aca="false">P642+P647</f>
        <v>0</v>
      </c>
      <c r="Q637" s="13" t="n">
        <f aca="false">Q642+Q647</f>
        <v>0</v>
      </c>
      <c r="R637" s="13" t="n">
        <f aca="false">R642+R647</f>
        <v>0</v>
      </c>
      <c r="S637" s="13" t="n">
        <f aca="false">S642+S647</f>
        <v>0</v>
      </c>
      <c r="T637" s="13" t="n">
        <f aca="false">T642+T647</f>
        <v>0</v>
      </c>
    </row>
    <row r="638" customFormat="false" ht="23.25" hidden="false" customHeight="true" outlineLevel="0" collapsed="false">
      <c r="A638" s="20" t="s">
        <v>255</v>
      </c>
      <c r="B638" s="21" t="s">
        <v>256</v>
      </c>
      <c r="C638" s="21" t="s">
        <v>10</v>
      </c>
      <c r="D638" s="22" t="n">
        <f aca="false">E638+F638+G638+H638+I638+J638+K638+L638+M638+N638+O638+P638+Q638+R638+S638+T638</f>
        <v>8928</v>
      </c>
      <c r="E638" s="23" t="n">
        <f aca="false">SUM(E639:E642)</f>
        <v>288</v>
      </c>
      <c r="F638" s="23" t="n">
        <f aca="false">SUM(F639:F642)</f>
        <v>288</v>
      </c>
      <c r="G638" s="23" t="n">
        <f aca="false">SUM(G639:G642)</f>
        <v>288</v>
      </c>
      <c r="H638" s="23" t="n">
        <f aca="false">SUM(H639:H642)</f>
        <v>288</v>
      </c>
      <c r="I638" s="23" t="n">
        <f aca="false">SUM(I639:I642)</f>
        <v>288</v>
      </c>
      <c r="J638" s="23" t="n">
        <f aca="false">SUM(J639:J642)</f>
        <v>288</v>
      </c>
      <c r="K638" s="23" t="n">
        <f aca="false">SUM(K639:K642)</f>
        <v>720</v>
      </c>
      <c r="L638" s="23" t="n">
        <f aca="false">SUM(L639:L642)</f>
        <v>720</v>
      </c>
      <c r="M638" s="23" t="n">
        <f aca="false">SUM(M639:M642)</f>
        <v>720</v>
      </c>
      <c r="N638" s="23" t="n">
        <f aca="false">SUM(N639:N642)</f>
        <v>720</v>
      </c>
      <c r="O638" s="23" t="n">
        <f aca="false">SUM(O639:O642)</f>
        <v>720</v>
      </c>
      <c r="P638" s="23" t="n">
        <f aca="false">SUM(P639:P642)</f>
        <v>720</v>
      </c>
      <c r="Q638" s="23" t="n">
        <f aca="false">SUM(Q639:Q642)</f>
        <v>720</v>
      </c>
      <c r="R638" s="23" t="n">
        <f aca="false">SUM(R639:R642)</f>
        <v>720</v>
      </c>
      <c r="S638" s="23" t="n">
        <f aca="false">SUM(S639:S642)</f>
        <v>720</v>
      </c>
      <c r="T638" s="23" t="n">
        <f aca="false">SUM(T639:T642)</f>
        <v>720</v>
      </c>
    </row>
    <row r="639" customFormat="false" ht="23.25" hidden="false" customHeight="false" outlineLevel="0" collapsed="false">
      <c r="A639" s="20"/>
      <c r="B639" s="21"/>
      <c r="C639" s="21" t="s">
        <v>11</v>
      </c>
      <c r="D639" s="23" t="n">
        <f aca="false">SUM(E639:J639)+K639+L639+M639+N639+O639+P639+Q639+R639+S639+T639</f>
        <v>0</v>
      </c>
      <c r="E639" s="23" t="n">
        <v>0</v>
      </c>
      <c r="F639" s="23" t="n">
        <v>0</v>
      </c>
      <c r="G639" s="23" t="n">
        <v>0</v>
      </c>
      <c r="H639" s="23" t="n">
        <v>0</v>
      </c>
      <c r="I639" s="23" t="n">
        <v>0</v>
      </c>
      <c r="J639" s="23" t="n">
        <v>0</v>
      </c>
      <c r="K639" s="23" t="n">
        <v>0</v>
      </c>
      <c r="L639" s="23" t="n">
        <v>0</v>
      </c>
      <c r="M639" s="23" t="n">
        <v>0</v>
      </c>
      <c r="N639" s="23" t="n">
        <v>0</v>
      </c>
      <c r="O639" s="23" t="n">
        <v>0</v>
      </c>
      <c r="P639" s="23" t="n">
        <v>0</v>
      </c>
      <c r="Q639" s="23" t="n">
        <v>0</v>
      </c>
      <c r="R639" s="23" t="n">
        <v>0</v>
      </c>
      <c r="S639" s="23" t="n">
        <v>0</v>
      </c>
      <c r="T639" s="23" t="n">
        <v>0</v>
      </c>
    </row>
    <row r="640" customFormat="false" ht="23.25" hidden="false" customHeight="false" outlineLevel="0" collapsed="false">
      <c r="A640" s="20"/>
      <c r="B640" s="21"/>
      <c r="C640" s="21" t="s">
        <v>12</v>
      </c>
      <c r="D640" s="23" t="n">
        <f aca="false">SUM(E640:J640)+K640+L640+M640+N640+O640+P640+Q640+R640+S640+T640</f>
        <v>0</v>
      </c>
      <c r="E640" s="23" t="n">
        <v>0</v>
      </c>
      <c r="F640" s="23" t="n">
        <v>0</v>
      </c>
      <c r="G640" s="23" t="n">
        <v>0</v>
      </c>
      <c r="H640" s="23" t="n">
        <v>0</v>
      </c>
      <c r="I640" s="23" t="n">
        <v>0</v>
      </c>
      <c r="J640" s="23" t="n">
        <v>0</v>
      </c>
      <c r="K640" s="23" t="n">
        <v>0</v>
      </c>
      <c r="L640" s="23" t="n">
        <v>0</v>
      </c>
      <c r="M640" s="23" t="n">
        <v>0</v>
      </c>
      <c r="N640" s="23" t="n">
        <v>0</v>
      </c>
      <c r="O640" s="23" t="n">
        <v>0</v>
      </c>
      <c r="P640" s="23" t="n">
        <v>0</v>
      </c>
      <c r="Q640" s="23" t="n">
        <v>0</v>
      </c>
      <c r="R640" s="23" t="n">
        <v>0</v>
      </c>
      <c r="S640" s="23" t="n">
        <v>0</v>
      </c>
      <c r="T640" s="23" t="n">
        <v>0</v>
      </c>
    </row>
    <row r="641" customFormat="false" ht="23.25" hidden="false" customHeight="false" outlineLevel="0" collapsed="false">
      <c r="A641" s="20"/>
      <c r="B641" s="21"/>
      <c r="C641" s="21" t="s">
        <v>13</v>
      </c>
      <c r="D641" s="23" t="n">
        <f aca="false">SUM(E641:J641)+K641+L641+M641+N641+O641+P641+Q641+R641+S641+T641</f>
        <v>8928</v>
      </c>
      <c r="E641" s="23" t="n">
        <v>288</v>
      </c>
      <c r="F641" s="23" t="n">
        <v>288</v>
      </c>
      <c r="G641" s="23" t="n">
        <f aca="false">216+72</f>
        <v>288</v>
      </c>
      <c r="H641" s="23" t="n">
        <f aca="false">216+72</f>
        <v>288</v>
      </c>
      <c r="I641" s="23" t="n">
        <f aca="false">216+72</f>
        <v>288</v>
      </c>
      <c r="J641" s="23" t="n">
        <f aca="false">216+72</f>
        <v>288</v>
      </c>
      <c r="K641" s="23" t="n">
        <v>720</v>
      </c>
      <c r="L641" s="23" t="n">
        <v>720</v>
      </c>
      <c r="M641" s="23" t="n">
        <v>720</v>
      </c>
      <c r="N641" s="23" t="n">
        <v>720</v>
      </c>
      <c r="O641" s="23" t="n">
        <v>720</v>
      </c>
      <c r="P641" s="23" t="n">
        <v>720</v>
      </c>
      <c r="Q641" s="23" t="n">
        <v>720</v>
      </c>
      <c r="R641" s="23" t="n">
        <v>720</v>
      </c>
      <c r="S641" s="23" t="n">
        <v>720</v>
      </c>
      <c r="T641" s="23" t="n">
        <v>720</v>
      </c>
    </row>
    <row r="642" customFormat="false" ht="63.75" hidden="false" customHeight="true" outlineLevel="0" collapsed="false">
      <c r="A642" s="20"/>
      <c r="B642" s="21"/>
      <c r="C642" s="21" t="s">
        <v>14</v>
      </c>
      <c r="D642" s="23" t="n">
        <f aca="false">SUM(E642:J642)+K642+L642+M642+N642+O642+P642+Q642+R642+S642+T642</f>
        <v>0</v>
      </c>
      <c r="E642" s="23" t="n">
        <v>0</v>
      </c>
      <c r="F642" s="23" t="n">
        <v>0</v>
      </c>
      <c r="G642" s="23" t="n">
        <v>0</v>
      </c>
      <c r="H642" s="23" t="n">
        <v>0</v>
      </c>
      <c r="I642" s="23" t="n">
        <v>0</v>
      </c>
      <c r="J642" s="23" t="n">
        <v>0</v>
      </c>
      <c r="K642" s="23" t="n">
        <v>0</v>
      </c>
      <c r="L642" s="23" t="n">
        <v>0</v>
      </c>
      <c r="M642" s="23" t="n">
        <v>0</v>
      </c>
      <c r="N642" s="23" t="n">
        <v>0</v>
      </c>
      <c r="O642" s="23" t="n">
        <v>0</v>
      </c>
      <c r="P642" s="23" t="n">
        <v>0</v>
      </c>
      <c r="Q642" s="23" t="n">
        <v>0</v>
      </c>
      <c r="R642" s="23" t="n">
        <v>0</v>
      </c>
      <c r="S642" s="23" t="n">
        <v>0</v>
      </c>
      <c r="T642" s="23" t="n">
        <v>0</v>
      </c>
    </row>
    <row r="643" customFormat="false" ht="23.25" hidden="false" customHeight="true" outlineLevel="0" collapsed="false">
      <c r="A643" s="20" t="s">
        <v>257</v>
      </c>
      <c r="B643" s="21" t="s">
        <v>258</v>
      </c>
      <c r="C643" s="21" t="s">
        <v>10</v>
      </c>
      <c r="D643" s="22" t="n">
        <f aca="false">E643+F643+G643+H643+I643+J643+K643+L643+M643+N643+O643+P643+Q643+R643+S643+T643</f>
        <v>3415.58</v>
      </c>
      <c r="E643" s="23" t="n">
        <f aca="false">SUM(E644:E647)</f>
        <v>25</v>
      </c>
      <c r="F643" s="23" t="n">
        <f aca="false">SUM(F644:F647)</f>
        <v>25</v>
      </c>
      <c r="G643" s="23" t="n">
        <f aca="false">SUM(G644:G647)</f>
        <v>148</v>
      </c>
      <c r="H643" s="23" t="n">
        <f aca="false">SUM(H644:H647)</f>
        <v>375</v>
      </c>
      <c r="I643" s="23" t="n">
        <f aca="false">SUM(I644:I647)</f>
        <v>125</v>
      </c>
      <c r="J643" s="23" t="n">
        <f aca="false">SUM(J644:J647)</f>
        <v>80.13</v>
      </c>
      <c r="K643" s="23" t="n">
        <f aca="false">SUM(K644:K647)</f>
        <v>179.36</v>
      </c>
      <c r="L643" s="23" t="n">
        <f aca="false">SUM(L644:L647)</f>
        <v>172.39</v>
      </c>
      <c r="M643" s="23" t="n">
        <f aca="false">SUM(M644:M647)</f>
        <v>185.7</v>
      </c>
      <c r="N643" s="23" t="n">
        <f aca="false">SUM(N644:N647)</f>
        <v>300</v>
      </c>
      <c r="O643" s="23" t="n">
        <f aca="false">SUM(O644:O647)</f>
        <v>300</v>
      </c>
      <c r="P643" s="23" t="n">
        <f aca="false">SUM(P644:P647)</f>
        <v>300</v>
      </c>
      <c r="Q643" s="23" t="n">
        <f aca="false">SUM(Q644:Q647)</f>
        <v>300</v>
      </c>
      <c r="R643" s="23" t="n">
        <f aca="false">SUM(R644:R647)</f>
        <v>300</v>
      </c>
      <c r="S643" s="23" t="n">
        <f aca="false">SUM(S644:S647)</f>
        <v>300</v>
      </c>
      <c r="T643" s="23" t="n">
        <f aca="false">SUM(T644:T647)</f>
        <v>300</v>
      </c>
    </row>
    <row r="644" customFormat="false" ht="23.25" hidden="false" customHeight="false" outlineLevel="0" collapsed="false">
      <c r="A644" s="20"/>
      <c r="B644" s="21"/>
      <c r="C644" s="21" t="s">
        <v>11</v>
      </c>
      <c r="D644" s="23" t="n">
        <f aca="false">SUM(E644:J644)+K644+L644+M644+N644+O644+P644+Q644+R644+S644+T644</f>
        <v>0</v>
      </c>
      <c r="E644" s="23" t="n">
        <v>0</v>
      </c>
      <c r="F644" s="23" t="n">
        <v>0</v>
      </c>
      <c r="G644" s="23" t="n">
        <v>0</v>
      </c>
      <c r="H644" s="23" t="n">
        <v>0</v>
      </c>
      <c r="I644" s="23" t="n">
        <v>0</v>
      </c>
      <c r="J644" s="23" t="n">
        <v>0</v>
      </c>
      <c r="K644" s="23" t="n">
        <v>0</v>
      </c>
      <c r="L644" s="23" t="n">
        <v>0</v>
      </c>
      <c r="M644" s="23" t="n">
        <v>0</v>
      </c>
      <c r="N644" s="23" t="n">
        <v>0</v>
      </c>
      <c r="O644" s="23" t="n">
        <v>0</v>
      </c>
      <c r="P644" s="23" t="n">
        <v>0</v>
      </c>
      <c r="Q644" s="23" t="n">
        <v>0</v>
      </c>
      <c r="R644" s="23" t="n">
        <v>0</v>
      </c>
      <c r="S644" s="23" t="n">
        <v>0</v>
      </c>
      <c r="T644" s="23" t="n">
        <v>0</v>
      </c>
    </row>
    <row r="645" customFormat="false" ht="23.25" hidden="false" customHeight="false" outlineLevel="0" collapsed="false">
      <c r="A645" s="20"/>
      <c r="B645" s="21"/>
      <c r="C645" s="21" t="s">
        <v>12</v>
      </c>
      <c r="D645" s="23" t="n">
        <f aca="false">SUM(E645:J645)+K645+L645+M645+N645+O645+P645+Q645+R645+S645+T645</f>
        <v>0</v>
      </c>
      <c r="E645" s="23" t="n">
        <v>0</v>
      </c>
      <c r="F645" s="23" t="n">
        <v>0</v>
      </c>
      <c r="G645" s="23" t="n">
        <v>0</v>
      </c>
      <c r="H645" s="23" t="n">
        <v>0</v>
      </c>
      <c r="I645" s="23" t="n">
        <v>0</v>
      </c>
      <c r="J645" s="23" t="n">
        <v>0</v>
      </c>
      <c r="K645" s="23" t="n">
        <v>0</v>
      </c>
      <c r="L645" s="23" t="n">
        <v>0</v>
      </c>
      <c r="M645" s="23" t="n">
        <v>0</v>
      </c>
      <c r="N645" s="23" t="n">
        <v>0</v>
      </c>
      <c r="O645" s="23" t="n">
        <v>0</v>
      </c>
      <c r="P645" s="23" t="n">
        <v>0</v>
      </c>
      <c r="Q645" s="23" t="n">
        <v>0</v>
      </c>
      <c r="R645" s="23" t="n">
        <v>0</v>
      </c>
      <c r="S645" s="23" t="n">
        <v>0</v>
      </c>
      <c r="T645" s="23" t="n">
        <v>0</v>
      </c>
    </row>
    <row r="646" customFormat="false" ht="23.25" hidden="false" customHeight="false" outlineLevel="0" collapsed="false">
      <c r="A646" s="20"/>
      <c r="B646" s="21"/>
      <c r="C646" s="21" t="s">
        <v>13</v>
      </c>
      <c r="D646" s="23" t="n">
        <f aca="false">SUM(E646:J646)+K646+L646+M646+N646+O646+P646+Q646+R646+S646+T646</f>
        <v>3415.58</v>
      </c>
      <c r="E646" s="23" t="n">
        <v>25</v>
      </c>
      <c r="F646" s="23" t="n">
        <v>25</v>
      </c>
      <c r="G646" s="23" t="n">
        <v>148</v>
      </c>
      <c r="H646" s="23" t="n">
        <v>375</v>
      </c>
      <c r="I646" s="23" t="n">
        <v>125</v>
      </c>
      <c r="J646" s="23" t="n">
        <v>80.13</v>
      </c>
      <c r="K646" s="23" t="n">
        <v>179.36</v>
      </c>
      <c r="L646" s="23" t="n">
        <v>172.39</v>
      </c>
      <c r="M646" s="23" t="n">
        <v>185.7</v>
      </c>
      <c r="N646" s="23" t="n">
        <v>300</v>
      </c>
      <c r="O646" s="23" t="n">
        <v>300</v>
      </c>
      <c r="P646" s="23" t="n">
        <v>300</v>
      </c>
      <c r="Q646" s="23" t="n">
        <v>300</v>
      </c>
      <c r="R646" s="23" t="n">
        <v>300</v>
      </c>
      <c r="S646" s="23" t="n">
        <v>300</v>
      </c>
      <c r="T646" s="23" t="n">
        <v>300</v>
      </c>
    </row>
    <row r="647" customFormat="false" ht="23.25" hidden="false" customHeight="false" outlineLevel="0" collapsed="false">
      <c r="A647" s="20"/>
      <c r="B647" s="21"/>
      <c r="C647" s="21" t="s">
        <v>14</v>
      </c>
      <c r="D647" s="23" t="n">
        <f aca="false">SUM(E647:J647)+K647+L647+M647+N647+O647+P647+Q647+R647+S647+T647</f>
        <v>0</v>
      </c>
      <c r="E647" s="23" t="n">
        <v>0</v>
      </c>
      <c r="F647" s="23" t="n">
        <v>0</v>
      </c>
      <c r="G647" s="23" t="n">
        <v>0</v>
      </c>
      <c r="H647" s="23" t="n">
        <v>0</v>
      </c>
      <c r="I647" s="23" t="n">
        <v>0</v>
      </c>
      <c r="J647" s="23" t="n">
        <v>0</v>
      </c>
      <c r="K647" s="23" t="n">
        <v>0</v>
      </c>
      <c r="L647" s="23" t="n">
        <v>0</v>
      </c>
      <c r="M647" s="23" t="n">
        <v>0</v>
      </c>
      <c r="N647" s="23" t="n">
        <v>0</v>
      </c>
      <c r="O647" s="23" t="n">
        <v>0</v>
      </c>
      <c r="P647" s="23" t="n">
        <v>0</v>
      </c>
      <c r="Q647" s="23" t="n">
        <v>0</v>
      </c>
      <c r="R647" s="23" t="n">
        <v>0</v>
      </c>
      <c r="S647" s="23" t="n">
        <v>0</v>
      </c>
      <c r="T647" s="23" t="n">
        <v>0</v>
      </c>
    </row>
    <row r="648" s="57" customFormat="true" ht="28.5" hidden="false" customHeight="true" outlineLevel="0" collapsed="false">
      <c r="A648" s="10" t="s">
        <v>259</v>
      </c>
      <c r="B648" s="12" t="s">
        <v>260</v>
      </c>
      <c r="C648" s="12" t="s">
        <v>10</v>
      </c>
      <c r="D648" s="13" t="n">
        <f aca="false">SUM(E648:J648)+K648+L648+M648+N648+O648</f>
        <v>1634.68</v>
      </c>
      <c r="E648" s="13" t="n">
        <f aca="false">E649+E650+E651+E652</f>
        <v>25</v>
      </c>
      <c r="F648" s="13" t="n">
        <f aca="false">F649+F650+F651+F652</f>
        <v>25</v>
      </c>
      <c r="G648" s="13" t="n">
        <f aca="false">G649+G650+G651+G652</f>
        <v>110.4</v>
      </c>
      <c r="H648" s="13" t="n">
        <f aca="false">H649+H650+H651+H652</f>
        <v>75</v>
      </c>
      <c r="I648" s="13" t="n">
        <f aca="false">I649+I650+I651+I652</f>
        <v>125</v>
      </c>
      <c r="J648" s="13" t="n">
        <f aca="false">J649+J650+J651+J652</f>
        <v>84.37</v>
      </c>
      <c r="K648" s="13" t="n">
        <f aca="false">K649+K650+K651+K652</f>
        <v>200.92</v>
      </c>
      <c r="L648" s="13" t="n">
        <f aca="false">L649+L650+L651+L652</f>
        <v>197.47</v>
      </c>
      <c r="M648" s="13" t="n">
        <f aca="false">M649+M650+M651+M652</f>
        <v>191.52</v>
      </c>
      <c r="N648" s="13" t="n">
        <f aca="false">N649+N650+N651+N652</f>
        <v>300</v>
      </c>
      <c r="O648" s="13" t="n">
        <f aca="false">O649+O650+O651+O652</f>
        <v>300</v>
      </c>
      <c r="P648" s="13" t="n">
        <f aca="false">P649+P650+P651+P652</f>
        <v>300</v>
      </c>
      <c r="Q648" s="13" t="n">
        <f aca="false">Q649+Q650+Q651+Q652</f>
        <v>300</v>
      </c>
      <c r="R648" s="13" t="n">
        <f aca="false">R649+R650+R651+R652</f>
        <v>300</v>
      </c>
      <c r="S648" s="13" t="n">
        <f aca="false">S649+S650+S651+S652</f>
        <v>300</v>
      </c>
      <c r="T648" s="13" t="n">
        <f aca="false">T649+T650+T651+T652</f>
        <v>300</v>
      </c>
    </row>
    <row r="649" s="57" customFormat="true" ht="51" hidden="false" customHeight="true" outlineLevel="0" collapsed="false">
      <c r="A649" s="10"/>
      <c r="B649" s="12"/>
      <c r="C649" s="12" t="s">
        <v>11</v>
      </c>
      <c r="D649" s="13" t="n">
        <f aca="false">SUM(E649:J649)+K649+L649+M649+N649+O649</f>
        <v>0</v>
      </c>
      <c r="E649" s="13" t="n">
        <f aca="false">E654</f>
        <v>0</v>
      </c>
      <c r="F649" s="13" t="n">
        <f aca="false">F654</f>
        <v>0</v>
      </c>
      <c r="G649" s="13" t="n">
        <f aca="false">G654</f>
        <v>0</v>
      </c>
      <c r="H649" s="13" t="n">
        <f aca="false">H654</f>
        <v>0</v>
      </c>
      <c r="I649" s="13" t="n">
        <f aca="false">I654</f>
        <v>0</v>
      </c>
      <c r="J649" s="13" t="n">
        <f aca="false">J654</f>
        <v>0</v>
      </c>
      <c r="K649" s="13" t="n">
        <f aca="false">K654</f>
        <v>0</v>
      </c>
      <c r="L649" s="13" t="n">
        <f aca="false">L654</f>
        <v>0</v>
      </c>
      <c r="M649" s="13" t="n">
        <f aca="false">M654</f>
        <v>0</v>
      </c>
      <c r="N649" s="13" t="n">
        <f aca="false">N654</f>
        <v>0</v>
      </c>
      <c r="O649" s="13" t="n">
        <f aca="false">O654</f>
        <v>0</v>
      </c>
      <c r="P649" s="13" t="n">
        <f aca="false">P654</f>
        <v>0</v>
      </c>
      <c r="Q649" s="13" t="n">
        <f aca="false">Q654</f>
        <v>0</v>
      </c>
      <c r="R649" s="13" t="n">
        <f aca="false">R654</f>
        <v>0</v>
      </c>
      <c r="S649" s="13" t="n">
        <f aca="false">S654</f>
        <v>0</v>
      </c>
      <c r="T649" s="13" t="n">
        <f aca="false">T654</f>
        <v>0</v>
      </c>
    </row>
    <row r="650" s="57" customFormat="true" ht="22.5" hidden="false" customHeight="false" outlineLevel="0" collapsed="false">
      <c r="A650" s="10"/>
      <c r="B650" s="12"/>
      <c r="C650" s="12" t="s">
        <v>12</v>
      </c>
      <c r="D650" s="13" t="n">
        <f aca="false">SUM(E650:J650)+K650+L650+M650+N650+O650</f>
        <v>0</v>
      </c>
      <c r="E650" s="13" t="n">
        <f aca="false">E655</f>
        <v>0</v>
      </c>
      <c r="F650" s="13" t="n">
        <f aca="false">F655</f>
        <v>0</v>
      </c>
      <c r="G650" s="13" t="n">
        <f aca="false">G655</f>
        <v>0</v>
      </c>
      <c r="H650" s="13" t="n">
        <f aca="false">H655</f>
        <v>0</v>
      </c>
      <c r="I650" s="13" t="n">
        <f aca="false">I655</f>
        <v>0</v>
      </c>
      <c r="J650" s="13" t="n">
        <f aca="false">J655</f>
        <v>0</v>
      </c>
      <c r="K650" s="13" t="n">
        <f aca="false">K655</f>
        <v>0</v>
      </c>
      <c r="L650" s="13" t="n">
        <f aca="false">L655</f>
        <v>0</v>
      </c>
      <c r="M650" s="13" t="n">
        <f aca="false">M655</f>
        <v>0</v>
      </c>
      <c r="N650" s="13" t="n">
        <f aca="false">N655</f>
        <v>0</v>
      </c>
      <c r="O650" s="13" t="n">
        <f aca="false">O655</f>
        <v>0</v>
      </c>
      <c r="P650" s="13" t="n">
        <f aca="false">P655</f>
        <v>0</v>
      </c>
      <c r="Q650" s="13" t="n">
        <f aca="false">Q655</f>
        <v>0</v>
      </c>
      <c r="R650" s="13" t="n">
        <f aca="false">R655</f>
        <v>0</v>
      </c>
      <c r="S650" s="13" t="n">
        <f aca="false">S655</f>
        <v>0</v>
      </c>
      <c r="T650" s="13" t="n">
        <f aca="false">T655</f>
        <v>0</v>
      </c>
    </row>
    <row r="651" s="57" customFormat="true" ht="22.5" hidden="false" customHeight="false" outlineLevel="0" collapsed="false">
      <c r="A651" s="10"/>
      <c r="B651" s="12"/>
      <c r="C651" s="12" t="s">
        <v>13</v>
      </c>
      <c r="D651" s="13" t="n">
        <f aca="false">SUM(E651:J651)+K651+L651+M651+N651+O651</f>
        <v>1634.68</v>
      </c>
      <c r="E651" s="13" t="n">
        <f aca="false">E656</f>
        <v>25</v>
      </c>
      <c r="F651" s="13" t="n">
        <f aca="false">F656</f>
        <v>25</v>
      </c>
      <c r="G651" s="13" t="n">
        <f aca="false">G656</f>
        <v>110.4</v>
      </c>
      <c r="H651" s="13" t="n">
        <f aca="false">H656</f>
        <v>75</v>
      </c>
      <c r="I651" s="13" t="n">
        <f aca="false">I656</f>
        <v>125</v>
      </c>
      <c r="J651" s="13" t="n">
        <f aca="false">J656</f>
        <v>84.37</v>
      </c>
      <c r="K651" s="13" t="n">
        <f aca="false">K656</f>
        <v>200.92</v>
      </c>
      <c r="L651" s="13" t="n">
        <f aca="false">L656</f>
        <v>197.47</v>
      </c>
      <c r="M651" s="13" t="n">
        <f aca="false">M656</f>
        <v>191.52</v>
      </c>
      <c r="N651" s="13" t="n">
        <f aca="false">N656</f>
        <v>300</v>
      </c>
      <c r="O651" s="13" t="n">
        <f aca="false">O656</f>
        <v>300</v>
      </c>
      <c r="P651" s="13" t="n">
        <f aca="false">P656</f>
        <v>300</v>
      </c>
      <c r="Q651" s="13" t="n">
        <f aca="false">Q656</f>
        <v>300</v>
      </c>
      <c r="R651" s="13" t="n">
        <f aca="false">R656</f>
        <v>300</v>
      </c>
      <c r="S651" s="13" t="n">
        <f aca="false">S656</f>
        <v>300</v>
      </c>
      <c r="T651" s="13" t="n">
        <f aca="false">T656</f>
        <v>300</v>
      </c>
    </row>
    <row r="652" s="57" customFormat="true" ht="22.5" hidden="false" customHeight="false" outlineLevel="0" collapsed="false">
      <c r="A652" s="10"/>
      <c r="B652" s="12"/>
      <c r="C652" s="12" t="s">
        <v>14</v>
      </c>
      <c r="D652" s="13" t="n">
        <f aca="false">SUM(E652:J652)+K652+L652+M652+N652+O652</f>
        <v>0</v>
      </c>
      <c r="E652" s="13" t="n">
        <f aca="false">E657</f>
        <v>0</v>
      </c>
      <c r="F652" s="13" t="n">
        <f aca="false">F657</f>
        <v>0</v>
      </c>
      <c r="G652" s="13" t="n">
        <f aca="false">G657</f>
        <v>0</v>
      </c>
      <c r="H652" s="13" t="n">
        <f aca="false">H657</f>
        <v>0</v>
      </c>
      <c r="I652" s="13" t="n">
        <f aca="false">I657</f>
        <v>0</v>
      </c>
      <c r="J652" s="13" t="n">
        <f aca="false">J657</f>
        <v>0</v>
      </c>
      <c r="K652" s="13" t="n">
        <f aca="false">K657</f>
        <v>0</v>
      </c>
      <c r="L652" s="13" t="n">
        <f aca="false">L657</f>
        <v>0</v>
      </c>
      <c r="M652" s="13" t="n">
        <f aca="false">M657</f>
        <v>0</v>
      </c>
      <c r="N652" s="13" t="n">
        <f aca="false">N657</f>
        <v>0</v>
      </c>
      <c r="O652" s="13" t="n">
        <f aca="false">O657</f>
        <v>0</v>
      </c>
      <c r="P652" s="13" t="n">
        <f aca="false">P657</f>
        <v>0</v>
      </c>
      <c r="Q652" s="13" t="n">
        <f aca="false">Q657</f>
        <v>0</v>
      </c>
      <c r="R652" s="13" t="n">
        <f aca="false">R657</f>
        <v>0</v>
      </c>
      <c r="S652" s="13" t="n">
        <f aca="false">S657</f>
        <v>0</v>
      </c>
      <c r="T652" s="13" t="n">
        <f aca="false">T657</f>
        <v>0</v>
      </c>
    </row>
    <row r="653" s="51" customFormat="true" ht="22.5" hidden="false" customHeight="true" outlineLevel="0" collapsed="false">
      <c r="A653" s="20" t="s">
        <v>261</v>
      </c>
      <c r="B653" s="21" t="s">
        <v>262</v>
      </c>
      <c r="C653" s="21" t="s">
        <v>10</v>
      </c>
      <c r="D653" s="22" t="n">
        <f aca="false">E653+F653+G653+H653+I653+J653+K653+L653+M653+N653+O653+P653+Q653+R653+S653+T653</f>
        <v>3134.68</v>
      </c>
      <c r="E653" s="23" t="n">
        <f aca="false">SUM(E654:E657)</f>
        <v>25</v>
      </c>
      <c r="F653" s="23" t="n">
        <f aca="false">SUM(F654:F657)</f>
        <v>25</v>
      </c>
      <c r="G653" s="23" t="n">
        <f aca="false">SUM(G654:G657)</f>
        <v>110.4</v>
      </c>
      <c r="H653" s="23" t="n">
        <f aca="false">SUM(H654:H657)</f>
        <v>75</v>
      </c>
      <c r="I653" s="23" t="n">
        <f aca="false">SUM(I654:I657)</f>
        <v>125</v>
      </c>
      <c r="J653" s="24" t="n">
        <f aca="false">SUM(J654:J657)</f>
        <v>84.37</v>
      </c>
      <c r="K653" s="24" t="n">
        <f aca="false">SUM(K654:K657)</f>
        <v>200.92</v>
      </c>
      <c r="L653" s="24" t="n">
        <f aca="false">SUM(L654:L657)</f>
        <v>197.47</v>
      </c>
      <c r="M653" s="24" t="n">
        <f aca="false">SUM(M654:M657)</f>
        <v>191.52</v>
      </c>
      <c r="N653" s="24" t="n">
        <f aca="false">SUM(N654:N657)</f>
        <v>300</v>
      </c>
      <c r="O653" s="23" t="n">
        <f aca="false">SUM(O654:O657)</f>
        <v>300</v>
      </c>
      <c r="P653" s="23" t="n">
        <f aca="false">SUM(P654:P657)</f>
        <v>300</v>
      </c>
      <c r="Q653" s="23" t="n">
        <f aca="false">SUM(Q654:Q657)</f>
        <v>300</v>
      </c>
      <c r="R653" s="23" t="n">
        <f aca="false">SUM(R654:R657)</f>
        <v>300</v>
      </c>
      <c r="S653" s="23" t="n">
        <f aca="false">SUM(S654:S657)</f>
        <v>300</v>
      </c>
      <c r="T653" s="23" t="n">
        <f aca="false">SUM(T654:T657)</f>
        <v>300</v>
      </c>
    </row>
    <row r="654" s="51" customFormat="true" ht="23.25" hidden="false" customHeight="false" outlineLevel="0" collapsed="false">
      <c r="A654" s="20"/>
      <c r="B654" s="21"/>
      <c r="C654" s="21" t="s">
        <v>11</v>
      </c>
      <c r="D654" s="23" t="n">
        <f aca="false">SUM(E654:J654)+K654+L654+M654+N654+O654+P654+Q654+R654+S654+T654</f>
        <v>0</v>
      </c>
      <c r="E654" s="23" t="n">
        <v>0</v>
      </c>
      <c r="F654" s="23" t="n">
        <v>0</v>
      </c>
      <c r="G654" s="23" t="n">
        <v>0</v>
      </c>
      <c r="H654" s="23" t="n">
        <v>0</v>
      </c>
      <c r="I654" s="23" t="n">
        <v>0</v>
      </c>
      <c r="J654" s="24" t="n">
        <v>0</v>
      </c>
      <c r="K654" s="24" t="n">
        <v>0</v>
      </c>
      <c r="L654" s="24" t="n">
        <v>0</v>
      </c>
      <c r="M654" s="24" t="n">
        <v>0</v>
      </c>
      <c r="N654" s="24" t="n">
        <v>0</v>
      </c>
      <c r="O654" s="23" t="n">
        <v>0</v>
      </c>
      <c r="P654" s="23" t="n">
        <v>0</v>
      </c>
      <c r="Q654" s="23" t="n">
        <v>0</v>
      </c>
      <c r="R654" s="23" t="n">
        <v>0</v>
      </c>
      <c r="S654" s="23" t="n">
        <v>0</v>
      </c>
      <c r="T654" s="23" t="n">
        <v>0</v>
      </c>
    </row>
    <row r="655" s="51" customFormat="true" ht="23.25" hidden="false" customHeight="false" outlineLevel="0" collapsed="false">
      <c r="A655" s="20"/>
      <c r="B655" s="21"/>
      <c r="C655" s="21" t="s">
        <v>12</v>
      </c>
      <c r="D655" s="23" t="n">
        <f aca="false">SUM(E655:J655)+K655+L655+M655+N655+O655+P655+Q655+R655+S655+T655</f>
        <v>0</v>
      </c>
      <c r="E655" s="23" t="n">
        <v>0</v>
      </c>
      <c r="F655" s="23" t="n">
        <v>0</v>
      </c>
      <c r="G655" s="23" t="n">
        <v>0</v>
      </c>
      <c r="H655" s="23" t="n">
        <v>0</v>
      </c>
      <c r="I655" s="23" t="n">
        <v>0</v>
      </c>
      <c r="J655" s="24" t="n">
        <v>0</v>
      </c>
      <c r="K655" s="24" t="n">
        <v>0</v>
      </c>
      <c r="L655" s="24" t="n">
        <v>0</v>
      </c>
      <c r="M655" s="24" t="n">
        <v>0</v>
      </c>
      <c r="N655" s="24" t="n">
        <v>0</v>
      </c>
      <c r="O655" s="23" t="n">
        <v>0</v>
      </c>
      <c r="P655" s="23" t="n">
        <v>0</v>
      </c>
      <c r="Q655" s="23" t="n">
        <v>0</v>
      </c>
      <c r="R655" s="23" t="n">
        <v>0</v>
      </c>
      <c r="S655" s="23" t="n">
        <v>0</v>
      </c>
      <c r="T655" s="23" t="n">
        <v>0</v>
      </c>
    </row>
    <row r="656" s="51" customFormat="true" ht="23.25" hidden="false" customHeight="false" outlineLevel="0" collapsed="false">
      <c r="A656" s="20"/>
      <c r="B656" s="21"/>
      <c r="C656" s="21" t="s">
        <v>13</v>
      </c>
      <c r="D656" s="23" t="n">
        <f aca="false">SUM(E656:J656)+K656+L656+M656+N656+O656+P656+Q656+R656+S656+T656</f>
        <v>3134.68</v>
      </c>
      <c r="E656" s="23" t="n">
        <v>25</v>
      </c>
      <c r="F656" s="23" t="n">
        <v>25</v>
      </c>
      <c r="G656" s="23" t="n">
        <v>110.4</v>
      </c>
      <c r="H656" s="23" t="n">
        <v>75</v>
      </c>
      <c r="I656" s="23" t="n">
        <v>125</v>
      </c>
      <c r="J656" s="24" t="n">
        <v>84.37</v>
      </c>
      <c r="K656" s="24" t="n">
        <v>200.92</v>
      </c>
      <c r="L656" s="24" t="n">
        <v>197.47</v>
      </c>
      <c r="M656" s="24" t="n">
        <v>191.52</v>
      </c>
      <c r="N656" s="24" t="n">
        <v>300</v>
      </c>
      <c r="O656" s="24" t="n">
        <v>300</v>
      </c>
      <c r="P656" s="24" t="n">
        <v>300</v>
      </c>
      <c r="Q656" s="24" t="n">
        <v>300</v>
      </c>
      <c r="R656" s="24" t="n">
        <v>300</v>
      </c>
      <c r="S656" s="24" t="n">
        <v>300</v>
      </c>
      <c r="T656" s="24" t="n">
        <v>300</v>
      </c>
    </row>
    <row r="657" s="51" customFormat="true" ht="23.25" hidden="false" customHeight="false" outlineLevel="0" collapsed="false">
      <c r="A657" s="20"/>
      <c r="B657" s="21"/>
      <c r="C657" s="21" t="s">
        <v>14</v>
      </c>
      <c r="D657" s="23" t="n">
        <f aca="false">SUM(E657:J657)+K657+L657+M657+N657+O657+P657+Q657+R657+S657+T657</f>
        <v>0</v>
      </c>
      <c r="E657" s="23" t="n">
        <v>0</v>
      </c>
      <c r="F657" s="23" t="n">
        <v>0</v>
      </c>
      <c r="G657" s="23" t="n">
        <v>0</v>
      </c>
      <c r="H657" s="23" t="n">
        <v>0</v>
      </c>
      <c r="I657" s="23" t="n">
        <v>0</v>
      </c>
      <c r="J657" s="24" t="n">
        <v>0</v>
      </c>
      <c r="K657" s="24" t="n">
        <v>0</v>
      </c>
      <c r="L657" s="24" t="n">
        <v>0</v>
      </c>
      <c r="M657" s="24" t="n">
        <v>0</v>
      </c>
      <c r="N657" s="24" t="n">
        <v>0</v>
      </c>
      <c r="O657" s="23" t="n">
        <v>0</v>
      </c>
      <c r="P657" s="23" t="n">
        <v>0</v>
      </c>
      <c r="Q657" s="23" t="n">
        <v>0</v>
      </c>
      <c r="R657" s="23" t="n">
        <v>0</v>
      </c>
      <c r="S657" s="23" t="n">
        <v>0</v>
      </c>
      <c r="T657" s="23" t="n">
        <v>0</v>
      </c>
    </row>
    <row r="658" s="58" customFormat="true" ht="22.9" hidden="false" customHeight="true" outlineLevel="0" collapsed="false">
      <c r="A658" s="10" t="s">
        <v>263</v>
      </c>
      <c r="B658" s="56" t="s">
        <v>264</v>
      </c>
      <c r="C658" s="12" t="s">
        <v>10</v>
      </c>
      <c r="D658" s="13" t="n">
        <f aca="false">SUM(E658:J658)+K658+L658+M658+N658+O658</f>
        <v>482662.31</v>
      </c>
      <c r="E658" s="13" t="n">
        <f aca="false">E659+E660+E661+E662</f>
        <v>28013.19</v>
      </c>
      <c r="F658" s="13" t="n">
        <f aca="false">F659+F660+F661+F662</f>
        <v>30443.24</v>
      </c>
      <c r="G658" s="13" t="n">
        <f aca="false">G659+G660+G661+G662</f>
        <v>28709.02</v>
      </c>
      <c r="H658" s="13" t="n">
        <f aca="false">H659+H660+H661+H662</f>
        <v>28587.48</v>
      </c>
      <c r="I658" s="13" t="n">
        <f aca="false">I659+I660+I661+I662</f>
        <v>39267.44</v>
      </c>
      <c r="J658" s="14" t="n">
        <f aca="false">J659+J660+J661+J662</f>
        <v>44717.97</v>
      </c>
      <c r="K658" s="14" t="n">
        <f aca="false">K659+K660+K661+K662</f>
        <v>49111.37</v>
      </c>
      <c r="L658" s="14" t="n">
        <f aca="false">L659+L660+L661+L662</f>
        <v>52026.32</v>
      </c>
      <c r="M658" s="14" t="n">
        <f aca="false">M659+M660+M661+M662</f>
        <v>56275.28</v>
      </c>
      <c r="N658" s="14" t="n">
        <f aca="false">N659+N660+N661+N662</f>
        <v>63134.06</v>
      </c>
      <c r="O658" s="13" t="n">
        <f aca="false">O659+O660+O661+O662</f>
        <v>62376.94</v>
      </c>
      <c r="P658" s="13" t="n">
        <f aca="false">P659+P660+P661+P662</f>
        <v>61150.37</v>
      </c>
      <c r="Q658" s="13" t="n">
        <f aca="false">Q659+Q660+Q661+Q662</f>
        <v>61150.37</v>
      </c>
      <c r="R658" s="13" t="n">
        <f aca="false">R659+R660+R661+R662</f>
        <v>61150.37</v>
      </c>
      <c r="S658" s="13" t="n">
        <f aca="false">S659+S660+S661+S662</f>
        <v>61150.37</v>
      </c>
      <c r="T658" s="13" t="n">
        <f aca="false">T659+T660+T661+T662</f>
        <v>61150.37</v>
      </c>
    </row>
    <row r="659" s="58" customFormat="true" ht="51" hidden="false" customHeight="true" outlineLevel="0" collapsed="false">
      <c r="A659" s="10"/>
      <c r="B659" s="56"/>
      <c r="C659" s="12" t="s">
        <v>11</v>
      </c>
      <c r="D659" s="13" t="n">
        <f aca="false">SUM(E659:J659)+K659+L659+M659+N659+O659</f>
        <v>0</v>
      </c>
      <c r="E659" s="13" t="n">
        <f aca="false">E664+E679</f>
        <v>0</v>
      </c>
      <c r="F659" s="13" t="n">
        <f aca="false">F664+F679</f>
        <v>0</v>
      </c>
      <c r="G659" s="13" t="n">
        <f aca="false">G664+G679</f>
        <v>0</v>
      </c>
      <c r="H659" s="13" t="n">
        <f aca="false">H664+H679</f>
        <v>0</v>
      </c>
      <c r="I659" s="13" t="n">
        <f aca="false">I664+I679</f>
        <v>0</v>
      </c>
      <c r="J659" s="14" t="n">
        <f aca="false">J664+J679</f>
        <v>0</v>
      </c>
      <c r="K659" s="14" t="n">
        <f aca="false">K664+K679</f>
        <v>0</v>
      </c>
      <c r="L659" s="14" t="n">
        <f aca="false">L664+L679</f>
        <v>0</v>
      </c>
      <c r="M659" s="14" t="n">
        <f aca="false">M664+M679</f>
        <v>0</v>
      </c>
      <c r="N659" s="14" t="n">
        <f aca="false">N664+N679</f>
        <v>0</v>
      </c>
      <c r="O659" s="13" t="n">
        <f aca="false">O664+O679</f>
        <v>0</v>
      </c>
      <c r="P659" s="13" t="n">
        <f aca="false">P664+P679</f>
        <v>0</v>
      </c>
      <c r="Q659" s="13" t="n">
        <f aca="false">Q664+Q679</f>
        <v>0</v>
      </c>
      <c r="R659" s="13" t="n">
        <f aca="false">R664+R679</f>
        <v>0</v>
      </c>
      <c r="S659" s="13" t="n">
        <f aca="false">S664+S679</f>
        <v>0</v>
      </c>
      <c r="T659" s="13" t="n">
        <f aca="false">T664+T679</f>
        <v>0</v>
      </c>
    </row>
    <row r="660" s="58" customFormat="true" ht="22.5" hidden="false" customHeight="false" outlineLevel="0" collapsed="false">
      <c r="A660" s="10"/>
      <c r="B660" s="56"/>
      <c r="C660" s="12" t="s">
        <v>12</v>
      </c>
      <c r="D660" s="13" t="n">
        <f aca="false">SUM(E660:J660)+K660+L660+M660+N660+O660</f>
        <v>0</v>
      </c>
      <c r="E660" s="13" t="n">
        <f aca="false">E665+E680</f>
        <v>0</v>
      </c>
      <c r="F660" s="13" t="n">
        <f aca="false">F665+F680</f>
        <v>0</v>
      </c>
      <c r="G660" s="13" t="n">
        <f aca="false">G665+G680</f>
        <v>0</v>
      </c>
      <c r="H660" s="13" t="n">
        <f aca="false">H665+H680</f>
        <v>0</v>
      </c>
      <c r="I660" s="13" t="n">
        <f aca="false">I665+I680</f>
        <v>0</v>
      </c>
      <c r="J660" s="14" t="n">
        <f aca="false">J665+J680</f>
        <v>0</v>
      </c>
      <c r="K660" s="14" t="n">
        <f aca="false">K665+K680</f>
        <v>0</v>
      </c>
      <c r="L660" s="14" t="n">
        <f aca="false">L665+L680</f>
        <v>0</v>
      </c>
      <c r="M660" s="14" t="n">
        <f aca="false">M665+M680</f>
        <v>0</v>
      </c>
      <c r="N660" s="14" t="n">
        <f aca="false">N665+N680</f>
        <v>0</v>
      </c>
      <c r="O660" s="13" t="n">
        <f aca="false">O665+O680</f>
        <v>0</v>
      </c>
      <c r="P660" s="13" t="n">
        <f aca="false">P665+P680</f>
        <v>0</v>
      </c>
      <c r="Q660" s="13" t="n">
        <f aca="false">Q665+Q680</f>
        <v>0</v>
      </c>
      <c r="R660" s="13" t="n">
        <f aca="false">R665+R680</f>
        <v>0</v>
      </c>
      <c r="S660" s="13" t="n">
        <f aca="false">S665+S680</f>
        <v>0</v>
      </c>
      <c r="T660" s="13" t="n">
        <f aca="false">T665+T680</f>
        <v>0</v>
      </c>
    </row>
    <row r="661" s="58" customFormat="true" ht="22.5" hidden="false" customHeight="false" outlineLevel="0" collapsed="false">
      <c r="A661" s="10"/>
      <c r="B661" s="56"/>
      <c r="C661" s="12" t="s">
        <v>13</v>
      </c>
      <c r="D661" s="13" t="n">
        <f aca="false">SUM(E661:J661)+K661+L661+M661+N661+O661</f>
        <v>482662.31</v>
      </c>
      <c r="E661" s="13" t="n">
        <f aca="false">E666+E681</f>
        <v>28013.19</v>
      </c>
      <c r="F661" s="13" t="n">
        <f aca="false">F666+F681</f>
        <v>30443.24</v>
      </c>
      <c r="G661" s="13" t="n">
        <f aca="false">G666+G681</f>
        <v>28709.02</v>
      </c>
      <c r="H661" s="13" t="n">
        <f aca="false">H666+H681</f>
        <v>28587.48</v>
      </c>
      <c r="I661" s="13" t="n">
        <f aca="false">I666+I681</f>
        <v>39267.44</v>
      </c>
      <c r="J661" s="14" t="n">
        <f aca="false">J666+J681</f>
        <v>44717.97</v>
      </c>
      <c r="K661" s="14" t="n">
        <f aca="false">K666+K681</f>
        <v>49111.37</v>
      </c>
      <c r="L661" s="14" t="n">
        <f aca="false">L666+L681</f>
        <v>52026.32</v>
      </c>
      <c r="M661" s="14" t="n">
        <f aca="false">M666+M681</f>
        <v>56275.28</v>
      </c>
      <c r="N661" s="14" t="n">
        <f aca="false">N666+N681</f>
        <v>63134.06</v>
      </c>
      <c r="O661" s="13" t="n">
        <f aca="false">O666+O681</f>
        <v>62376.94</v>
      </c>
      <c r="P661" s="13" t="n">
        <f aca="false">P666+P681</f>
        <v>61150.37</v>
      </c>
      <c r="Q661" s="13" t="n">
        <f aca="false">Q666+Q681</f>
        <v>61150.37</v>
      </c>
      <c r="R661" s="13" t="n">
        <f aca="false">R666+R681</f>
        <v>61150.37</v>
      </c>
      <c r="S661" s="13" t="n">
        <f aca="false">S666+S681</f>
        <v>61150.37</v>
      </c>
      <c r="T661" s="13" t="n">
        <f aca="false">T666+T681</f>
        <v>61150.37</v>
      </c>
    </row>
    <row r="662" s="58" customFormat="true" ht="22.5" hidden="false" customHeight="false" outlineLevel="0" collapsed="false">
      <c r="A662" s="10"/>
      <c r="B662" s="56"/>
      <c r="C662" s="12" t="s">
        <v>14</v>
      </c>
      <c r="D662" s="13" t="n">
        <f aca="false">SUM(E662:J662)+K662+L662+M662+N662+O662</f>
        <v>0</v>
      </c>
      <c r="E662" s="13" t="n">
        <f aca="false">E667+E682</f>
        <v>0</v>
      </c>
      <c r="F662" s="13" t="n">
        <f aca="false">F667+F682</f>
        <v>0</v>
      </c>
      <c r="G662" s="13" t="n">
        <f aca="false">G667+G682</f>
        <v>0</v>
      </c>
      <c r="H662" s="13" t="n">
        <f aca="false">H667+H682</f>
        <v>0</v>
      </c>
      <c r="I662" s="13" t="n">
        <f aca="false">I667+I682</f>
        <v>0</v>
      </c>
      <c r="J662" s="14" t="n">
        <f aca="false">J667+J682</f>
        <v>0</v>
      </c>
      <c r="K662" s="14" t="n">
        <f aca="false">K667+K682</f>
        <v>0</v>
      </c>
      <c r="L662" s="14" t="n">
        <f aca="false">L667+L682</f>
        <v>0</v>
      </c>
      <c r="M662" s="14" t="n">
        <f aca="false">M667+M682</f>
        <v>0</v>
      </c>
      <c r="N662" s="14" t="n">
        <f aca="false">N667+N682</f>
        <v>0</v>
      </c>
      <c r="O662" s="13" t="n">
        <f aca="false">O667+O682</f>
        <v>0</v>
      </c>
      <c r="P662" s="13" t="n">
        <f aca="false">P667+P682</f>
        <v>0</v>
      </c>
      <c r="Q662" s="13" t="n">
        <f aca="false">Q667+Q682</f>
        <v>0</v>
      </c>
      <c r="R662" s="13" t="n">
        <f aca="false">R667+R682</f>
        <v>0</v>
      </c>
      <c r="S662" s="13" t="n">
        <f aca="false">S667+S682</f>
        <v>0</v>
      </c>
      <c r="T662" s="13" t="n">
        <f aca="false">T667+T682</f>
        <v>0</v>
      </c>
    </row>
    <row r="663" s="58" customFormat="true" ht="22.5" hidden="false" customHeight="true" outlineLevel="0" collapsed="false">
      <c r="A663" s="10" t="s">
        <v>265</v>
      </c>
      <c r="B663" s="12" t="s">
        <v>266</v>
      </c>
      <c r="C663" s="12" t="s">
        <v>10</v>
      </c>
      <c r="D663" s="13" t="n">
        <f aca="false">SUM(E663:J663)+K663+L663+M663+N663+O663</f>
        <v>108286.85</v>
      </c>
      <c r="E663" s="13" t="n">
        <f aca="false">E664+E665+E666+E667</f>
        <v>6463.23</v>
      </c>
      <c r="F663" s="13" t="n">
        <f aca="false">F664+F665+F666+F667</f>
        <v>7327.22</v>
      </c>
      <c r="G663" s="13" t="n">
        <f aca="false">G664+G665+G666+G667</f>
        <v>6469.16</v>
      </c>
      <c r="H663" s="13" t="n">
        <f aca="false">H664+H665+H666+H667</f>
        <v>6888.09</v>
      </c>
      <c r="I663" s="13" t="n">
        <f aca="false">I664+I665+I666+I667</f>
        <v>8055.82</v>
      </c>
      <c r="J663" s="14" t="n">
        <f aca="false">J664+J665+J666+J667</f>
        <v>9340.37</v>
      </c>
      <c r="K663" s="14" t="n">
        <f aca="false">K664+K665+K666+K667</f>
        <v>11456.42</v>
      </c>
      <c r="L663" s="14" t="n">
        <f aca="false">L664+L665+L666+L667</f>
        <v>11852.55</v>
      </c>
      <c r="M663" s="14" t="n">
        <f aca="false">M664+M665+M666+M667</f>
        <v>12127.11</v>
      </c>
      <c r="N663" s="14" t="n">
        <f aca="false">N664+N665+N666+N667</f>
        <v>14532</v>
      </c>
      <c r="O663" s="13" t="n">
        <f aca="false">O664+O665+O666+O667</f>
        <v>13774.88</v>
      </c>
      <c r="P663" s="13" t="n">
        <f aca="false">P664+P665+P666+P667</f>
        <v>13148.31</v>
      </c>
      <c r="Q663" s="13" t="n">
        <f aca="false">Q664+Q665+Q666+Q667</f>
        <v>13148.31</v>
      </c>
      <c r="R663" s="13" t="n">
        <f aca="false">R664+R665+R666+R667</f>
        <v>13148.31</v>
      </c>
      <c r="S663" s="13" t="n">
        <f aca="false">S664+S665+S666+S667</f>
        <v>13148.31</v>
      </c>
      <c r="T663" s="13" t="n">
        <f aca="false">T664+T665+T666+T667</f>
        <v>13148.31</v>
      </c>
    </row>
    <row r="664" s="58" customFormat="true" ht="57" hidden="false" customHeight="true" outlineLevel="0" collapsed="false">
      <c r="A664" s="10"/>
      <c r="B664" s="12"/>
      <c r="C664" s="12" t="s">
        <v>11</v>
      </c>
      <c r="D664" s="13" t="n">
        <f aca="false">SUM(E664:J664)+K664+L664+M664+N664+O664</f>
        <v>0</v>
      </c>
      <c r="E664" s="13" t="n">
        <f aca="false">E669+E674</f>
        <v>0</v>
      </c>
      <c r="F664" s="13" t="n">
        <f aca="false">F669+F674</f>
        <v>0</v>
      </c>
      <c r="G664" s="13" t="n">
        <f aca="false">G669+G674</f>
        <v>0</v>
      </c>
      <c r="H664" s="13" t="n">
        <f aca="false">H669+H674</f>
        <v>0</v>
      </c>
      <c r="I664" s="13" t="n">
        <f aca="false">I669+I674</f>
        <v>0</v>
      </c>
      <c r="J664" s="14" t="n">
        <f aca="false">J669+J674</f>
        <v>0</v>
      </c>
      <c r="K664" s="14" t="n">
        <f aca="false">K669+K674</f>
        <v>0</v>
      </c>
      <c r="L664" s="14" t="n">
        <f aca="false">L669+L674</f>
        <v>0</v>
      </c>
      <c r="M664" s="14" t="n">
        <f aca="false">M669+M674</f>
        <v>0</v>
      </c>
      <c r="N664" s="14" t="n">
        <f aca="false">N669+N674</f>
        <v>0</v>
      </c>
      <c r="O664" s="13" t="n">
        <f aca="false">O669+O674</f>
        <v>0</v>
      </c>
      <c r="P664" s="13" t="n">
        <f aca="false">P669+P674</f>
        <v>0</v>
      </c>
      <c r="Q664" s="13" t="n">
        <f aca="false">Q669+Q674</f>
        <v>0</v>
      </c>
      <c r="R664" s="13" t="n">
        <f aca="false">R669+R674</f>
        <v>0</v>
      </c>
      <c r="S664" s="13" t="n">
        <f aca="false">S669+S674</f>
        <v>0</v>
      </c>
      <c r="T664" s="13" t="n">
        <f aca="false">T669+T674</f>
        <v>0</v>
      </c>
    </row>
    <row r="665" s="58" customFormat="true" ht="32.25" hidden="false" customHeight="true" outlineLevel="0" collapsed="false">
      <c r="A665" s="10"/>
      <c r="B665" s="12"/>
      <c r="C665" s="12" t="s">
        <v>12</v>
      </c>
      <c r="D665" s="13" t="n">
        <f aca="false">SUM(E665:J665)+K665+L665+M665+N665+O665</f>
        <v>0</v>
      </c>
      <c r="E665" s="13" t="n">
        <f aca="false">E670+E675</f>
        <v>0</v>
      </c>
      <c r="F665" s="13" t="n">
        <f aca="false">F670+F675</f>
        <v>0</v>
      </c>
      <c r="G665" s="13" t="n">
        <f aca="false">G670+G675</f>
        <v>0</v>
      </c>
      <c r="H665" s="13" t="n">
        <f aca="false">H670+H675</f>
        <v>0</v>
      </c>
      <c r="I665" s="13" t="n">
        <f aca="false">I670+I675</f>
        <v>0</v>
      </c>
      <c r="J665" s="14" t="n">
        <f aca="false">J670+J675</f>
        <v>0</v>
      </c>
      <c r="K665" s="14" t="n">
        <f aca="false">K670+K675</f>
        <v>0</v>
      </c>
      <c r="L665" s="14" t="n">
        <f aca="false">L670+L675</f>
        <v>0</v>
      </c>
      <c r="M665" s="14" t="n">
        <f aca="false">M670+M675</f>
        <v>0</v>
      </c>
      <c r="N665" s="14" t="n">
        <f aca="false">N670+N675</f>
        <v>0</v>
      </c>
      <c r="O665" s="13" t="n">
        <f aca="false">O670+O675</f>
        <v>0</v>
      </c>
      <c r="P665" s="13" t="n">
        <f aca="false">P670+P675</f>
        <v>0</v>
      </c>
      <c r="Q665" s="13" t="n">
        <f aca="false">Q670+Q675</f>
        <v>0</v>
      </c>
      <c r="R665" s="13" t="n">
        <f aca="false">R670+R675</f>
        <v>0</v>
      </c>
      <c r="S665" s="13" t="n">
        <f aca="false">S670+S675</f>
        <v>0</v>
      </c>
      <c r="T665" s="13" t="n">
        <f aca="false">T670+T675</f>
        <v>0</v>
      </c>
    </row>
    <row r="666" s="58" customFormat="true" ht="22.5" hidden="false" customHeight="false" outlineLevel="0" collapsed="false">
      <c r="A666" s="10"/>
      <c r="B666" s="12"/>
      <c r="C666" s="12" t="s">
        <v>13</v>
      </c>
      <c r="D666" s="13" t="n">
        <f aca="false">SUM(E666:J666)+K666+L666+M666+N666+O666</f>
        <v>108286.85</v>
      </c>
      <c r="E666" s="13" t="n">
        <f aca="false">E671+E676</f>
        <v>6463.23</v>
      </c>
      <c r="F666" s="13" t="n">
        <f aca="false">F671+F676</f>
        <v>7327.22</v>
      </c>
      <c r="G666" s="13" t="n">
        <f aca="false">G671+G676</f>
        <v>6469.16</v>
      </c>
      <c r="H666" s="13" t="n">
        <f aca="false">H671+H676</f>
        <v>6888.09</v>
      </c>
      <c r="I666" s="13" t="n">
        <f aca="false">I671+I676</f>
        <v>8055.82</v>
      </c>
      <c r="J666" s="14" t="n">
        <f aca="false">J671+J676</f>
        <v>9340.37</v>
      </c>
      <c r="K666" s="14" t="n">
        <f aca="false">K671+K676</f>
        <v>11456.42</v>
      </c>
      <c r="L666" s="14" t="n">
        <f aca="false">L671+L676</f>
        <v>11852.55</v>
      </c>
      <c r="M666" s="14" t="n">
        <f aca="false">M671+M676</f>
        <v>12127.11</v>
      </c>
      <c r="N666" s="14" t="n">
        <f aca="false">N671+N676</f>
        <v>14532</v>
      </c>
      <c r="O666" s="13" t="n">
        <f aca="false">O671+O676</f>
        <v>13774.88</v>
      </c>
      <c r="P666" s="13" t="n">
        <f aca="false">P671+P676</f>
        <v>13148.31</v>
      </c>
      <c r="Q666" s="13" t="n">
        <f aca="false">Q671+Q676</f>
        <v>13148.31</v>
      </c>
      <c r="R666" s="13" t="n">
        <f aca="false">R671+R676</f>
        <v>13148.31</v>
      </c>
      <c r="S666" s="13" t="n">
        <f aca="false">S671+S676</f>
        <v>13148.31</v>
      </c>
      <c r="T666" s="13" t="n">
        <f aca="false">T671+T676</f>
        <v>13148.31</v>
      </c>
    </row>
    <row r="667" s="58" customFormat="true" ht="22.5" hidden="false" customHeight="false" outlineLevel="0" collapsed="false">
      <c r="A667" s="10"/>
      <c r="B667" s="12"/>
      <c r="C667" s="12" t="s">
        <v>14</v>
      </c>
      <c r="D667" s="13" t="n">
        <f aca="false">SUM(E667:J667)+K667+L667+M667+N667+O667</f>
        <v>0</v>
      </c>
      <c r="E667" s="13" t="n">
        <f aca="false">E672+E677</f>
        <v>0</v>
      </c>
      <c r="F667" s="13" t="n">
        <f aca="false">F672+F677</f>
        <v>0</v>
      </c>
      <c r="G667" s="13" t="n">
        <f aca="false">G672+G677</f>
        <v>0</v>
      </c>
      <c r="H667" s="13" t="n">
        <f aca="false">H672+H677</f>
        <v>0</v>
      </c>
      <c r="I667" s="13" t="n">
        <f aca="false">I672+I677</f>
        <v>0</v>
      </c>
      <c r="J667" s="14" t="n">
        <f aca="false">J672+J677</f>
        <v>0</v>
      </c>
      <c r="K667" s="14" t="n">
        <f aca="false">K672+K677</f>
        <v>0</v>
      </c>
      <c r="L667" s="14" t="n">
        <f aca="false">L672+L677</f>
        <v>0</v>
      </c>
      <c r="M667" s="14" t="n">
        <f aca="false">M672+M677</f>
        <v>0</v>
      </c>
      <c r="N667" s="14" t="n">
        <f aca="false">N672+N677</f>
        <v>0</v>
      </c>
      <c r="O667" s="13" t="n">
        <f aca="false">O672+O677</f>
        <v>0</v>
      </c>
      <c r="P667" s="13" t="n">
        <f aca="false">P672+P677</f>
        <v>0</v>
      </c>
      <c r="Q667" s="13" t="n">
        <f aca="false">Q672+Q677</f>
        <v>0</v>
      </c>
      <c r="R667" s="13" t="n">
        <f aca="false">R672+R677</f>
        <v>0</v>
      </c>
      <c r="S667" s="13" t="n">
        <f aca="false">S672+S677</f>
        <v>0</v>
      </c>
      <c r="T667" s="13" t="n">
        <f aca="false">T672+T677</f>
        <v>0</v>
      </c>
    </row>
    <row r="668" s="58" customFormat="true" ht="24" hidden="false" customHeight="true" outlineLevel="0" collapsed="false">
      <c r="A668" s="20" t="s">
        <v>267</v>
      </c>
      <c r="B668" s="21" t="s">
        <v>268</v>
      </c>
      <c r="C668" s="21" t="s">
        <v>10</v>
      </c>
      <c r="D668" s="22" t="n">
        <f aca="false">E668+F668+G668+H668+I668+J668+K668+L668+M668+N668+O668+P668+Q668+R668+S668+T668</f>
        <v>171585.92</v>
      </c>
      <c r="E668" s="23" t="n">
        <f aca="false">SUM(E669:E672)</f>
        <v>6087</v>
      </c>
      <c r="F668" s="23" t="n">
        <f aca="false">SUM(F669:F672)</f>
        <v>6166.88</v>
      </c>
      <c r="G668" s="23" t="n">
        <f aca="false">SUM(G669:G672)</f>
        <v>6030.96</v>
      </c>
      <c r="H668" s="23" t="n">
        <f aca="false">SUM(H669:H672)</f>
        <v>6420.38</v>
      </c>
      <c r="I668" s="23" t="n">
        <f aca="false">SUM(I669:I672)</f>
        <v>8055.82</v>
      </c>
      <c r="J668" s="24" t="n">
        <f aca="false">SUM(J669:J672)</f>
        <v>9340.37</v>
      </c>
      <c r="K668" s="24" t="n">
        <f aca="false">SUM(K669:K672)</f>
        <v>11456.42</v>
      </c>
      <c r="L668" s="24" t="n">
        <f aca="false">SUM(L669:L672)</f>
        <v>11852.55</v>
      </c>
      <c r="M668" s="24" t="n">
        <f aca="false">SUM(M669:M672)</f>
        <v>12127.11</v>
      </c>
      <c r="N668" s="24" t="n">
        <f aca="false">SUM(N669:N672)</f>
        <v>14532</v>
      </c>
      <c r="O668" s="23" t="n">
        <f aca="false">SUM(O669:O672)</f>
        <v>13774.88</v>
      </c>
      <c r="P668" s="23" t="n">
        <f aca="false">SUM(P669:P672)</f>
        <v>13148.31</v>
      </c>
      <c r="Q668" s="23" t="n">
        <f aca="false">SUM(Q669:Q672)</f>
        <v>13148.31</v>
      </c>
      <c r="R668" s="23" t="n">
        <f aca="false">SUM(R669:R672)</f>
        <v>13148.31</v>
      </c>
      <c r="S668" s="23" t="n">
        <f aca="false">SUM(S669:S672)</f>
        <v>13148.31</v>
      </c>
      <c r="T668" s="23" t="n">
        <f aca="false">SUM(T669:T672)</f>
        <v>13148.31</v>
      </c>
    </row>
    <row r="669" s="58" customFormat="true" ht="23.25" hidden="false" customHeight="false" outlineLevel="0" collapsed="false">
      <c r="A669" s="20"/>
      <c r="B669" s="21"/>
      <c r="C669" s="21" t="s">
        <v>11</v>
      </c>
      <c r="D669" s="23" t="n">
        <f aca="false">SUM(E669:J669)+K669+L669+M669+N669+O669+P669+Q669+R669+S669+T669</f>
        <v>0</v>
      </c>
      <c r="E669" s="23" t="n">
        <v>0</v>
      </c>
      <c r="F669" s="23" t="n">
        <v>0</v>
      </c>
      <c r="G669" s="23" t="n">
        <v>0</v>
      </c>
      <c r="H669" s="23" t="n">
        <v>0</v>
      </c>
      <c r="I669" s="23" t="n">
        <v>0</v>
      </c>
      <c r="J669" s="24" t="n">
        <v>0</v>
      </c>
      <c r="K669" s="24" t="n">
        <v>0</v>
      </c>
      <c r="L669" s="24" t="n">
        <v>0</v>
      </c>
      <c r="M669" s="24" t="n">
        <v>0</v>
      </c>
      <c r="N669" s="24" t="n">
        <v>0</v>
      </c>
      <c r="O669" s="23" t="n">
        <v>0</v>
      </c>
      <c r="P669" s="23" t="n">
        <v>0</v>
      </c>
      <c r="Q669" s="23" t="n">
        <v>0</v>
      </c>
      <c r="R669" s="23" t="n">
        <v>0</v>
      </c>
      <c r="S669" s="23" t="n">
        <v>0</v>
      </c>
      <c r="T669" s="23" t="n">
        <v>0</v>
      </c>
    </row>
    <row r="670" s="58" customFormat="true" ht="23.25" hidden="false" customHeight="false" outlineLevel="0" collapsed="false">
      <c r="A670" s="20"/>
      <c r="B670" s="21"/>
      <c r="C670" s="21" t="s">
        <v>12</v>
      </c>
      <c r="D670" s="23" t="n">
        <f aca="false">SUM(E670:J670)+K670+L670+M670+N670+O670+P670+Q670+R670+S670+T670</f>
        <v>0</v>
      </c>
      <c r="E670" s="23" t="n">
        <v>0</v>
      </c>
      <c r="F670" s="23" t="n">
        <v>0</v>
      </c>
      <c r="G670" s="23" t="n">
        <v>0</v>
      </c>
      <c r="H670" s="23" t="n">
        <v>0</v>
      </c>
      <c r="I670" s="23" t="n">
        <v>0</v>
      </c>
      <c r="J670" s="24" t="n">
        <v>0</v>
      </c>
      <c r="K670" s="24" t="n">
        <v>0</v>
      </c>
      <c r="L670" s="24" t="n">
        <v>0</v>
      </c>
      <c r="M670" s="24" t="n">
        <v>0</v>
      </c>
      <c r="N670" s="24" t="n">
        <v>0</v>
      </c>
      <c r="O670" s="23" t="n">
        <v>0</v>
      </c>
      <c r="P670" s="23" t="n">
        <v>0</v>
      </c>
      <c r="Q670" s="23" t="n">
        <v>0</v>
      </c>
      <c r="R670" s="23" t="n">
        <v>0</v>
      </c>
      <c r="S670" s="23" t="n">
        <v>0</v>
      </c>
      <c r="T670" s="23" t="n">
        <v>0</v>
      </c>
    </row>
    <row r="671" s="58" customFormat="true" ht="23.25" hidden="false" customHeight="false" outlineLevel="0" collapsed="false">
      <c r="A671" s="20"/>
      <c r="B671" s="21"/>
      <c r="C671" s="21" t="s">
        <v>13</v>
      </c>
      <c r="D671" s="23" t="n">
        <f aca="false">SUM(E671:J671)+K671+L671+M671+N671+O671+P671+Q671+R671+S671+T671</f>
        <v>171585.92</v>
      </c>
      <c r="E671" s="23" t="n">
        <v>6087</v>
      </c>
      <c r="F671" s="23" t="n">
        <v>6166.88</v>
      </c>
      <c r="G671" s="23" t="n">
        <v>6030.96</v>
      </c>
      <c r="H671" s="23" t="n">
        <v>6420.38</v>
      </c>
      <c r="I671" s="23" t="n">
        <v>8055.82</v>
      </c>
      <c r="J671" s="23" t="n">
        <v>9340.37</v>
      </c>
      <c r="K671" s="23" t="n">
        <v>11456.42</v>
      </c>
      <c r="L671" s="23" t="n">
        <v>11852.55</v>
      </c>
      <c r="M671" s="23" t="n">
        <v>12127.11</v>
      </c>
      <c r="N671" s="23" t="n">
        <v>14532</v>
      </c>
      <c r="O671" s="23" t="n">
        <v>13774.88</v>
      </c>
      <c r="P671" s="23" t="n">
        <v>13148.31</v>
      </c>
      <c r="Q671" s="23" t="n">
        <v>13148.31</v>
      </c>
      <c r="R671" s="23" t="n">
        <v>13148.31</v>
      </c>
      <c r="S671" s="23" t="n">
        <v>13148.31</v>
      </c>
      <c r="T671" s="23" t="n">
        <v>13148.31</v>
      </c>
    </row>
    <row r="672" s="58" customFormat="true" ht="23.25" hidden="false" customHeight="false" outlineLevel="0" collapsed="false">
      <c r="A672" s="20"/>
      <c r="B672" s="21"/>
      <c r="C672" s="21" t="s">
        <v>14</v>
      </c>
      <c r="D672" s="23" t="n">
        <f aca="false">SUM(E672:J672)+K672+L672+M672+N672+O672+P672+Q672+R672+S672+T672</f>
        <v>0</v>
      </c>
      <c r="E672" s="23" t="n">
        <v>0</v>
      </c>
      <c r="F672" s="23" t="n">
        <v>0</v>
      </c>
      <c r="G672" s="23" t="n">
        <v>0</v>
      </c>
      <c r="H672" s="23" t="n">
        <v>0</v>
      </c>
      <c r="I672" s="23" t="n">
        <v>0</v>
      </c>
      <c r="J672" s="24" t="n">
        <v>0</v>
      </c>
      <c r="K672" s="24" t="n">
        <v>0</v>
      </c>
      <c r="L672" s="24" t="n">
        <v>0</v>
      </c>
      <c r="M672" s="24" t="n">
        <v>0</v>
      </c>
      <c r="N672" s="24" t="n">
        <v>0</v>
      </c>
      <c r="O672" s="23" t="n">
        <v>0</v>
      </c>
      <c r="P672" s="23" t="n">
        <v>0</v>
      </c>
      <c r="Q672" s="23" t="n">
        <v>0</v>
      </c>
      <c r="R672" s="23" t="n">
        <v>0</v>
      </c>
      <c r="S672" s="23" t="n">
        <v>0</v>
      </c>
      <c r="T672" s="23" t="n">
        <v>0</v>
      </c>
    </row>
    <row r="673" s="58" customFormat="true" ht="22.5" hidden="false" customHeight="true" outlineLevel="0" collapsed="false">
      <c r="A673" s="20" t="s">
        <v>269</v>
      </c>
      <c r="B673" s="59" t="s">
        <v>270</v>
      </c>
      <c r="C673" s="21" t="s">
        <v>10</v>
      </c>
      <c r="D673" s="22" t="n">
        <f aca="false">E673+F673+G673+H673+I673+J673+K673+L673+M673+N673+O673+P673+Q673+R673+S673+T673</f>
        <v>2442.48</v>
      </c>
      <c r="E673" s="23" t="n">
        <f aca="false">SUM(E674:E677)</f>
        <v>376.23</v>
      </c>
      <c r="F673" s="23" t="n">
        <f aca="false">SUM(F674:F677)</f>
        <v>1160.34</v>
      </c>
      <c r="G673" s="23" t="n">
        <f aca="false">SUM(G674:G677)</f>
        <v>438.2</v>
      </c>
      <c r="H673" s="23" t="n">
        <f aca="false">SUM(H674:H677)</f>
        <v>467.71</v>
      </c>
      <c r="I673" s="23" t="n">
        <f aca="false">SUM(I674:I677)</f>
        <v>0</v>
      </c>
      <c r="J673" s="24" t="n">
        <f aca="false">SUM(J674:J677)</f>
        <v>0</v>
      </c>
      <c r="K673" s="24" t="n">
        <f aca="false">SUM(K674:K677)</f>
        <v>0</v>
      </c>
      <c r="L673" s="24" t="n">
        <f aca="false">SUM(L674:L677)</f>
        <v>0</v>
      </c>
      <c r="M673" s="24" t="n">
        <f aca="false">SUM(M674:M677)</f>
        <v>0</v>
      </c>
      <c r="N673" s="24" t="n">
        <f aca="false">SUM(N674:N677)</f>
        <v>0</v>
      </c>
      <c r="O673" s="23" t="n">
        <f aca="false">SUM(O674:O677)</f>
        <v>0</v>
      </c>
      <c r="P673" s="23" t="n">
        <f aca="false">SUM(P674:P677)</f>
        <v>0</v>
      </c>
      <c r="Q673" s="23" t="n">
        <f aca="false">SUM(Q674:Q677)</f>
        <v>0</v>
      </c>
      <c r="R673" s="23" t="n">
        <f aca="false">SUM(R674:R677)</f>
        <v>0</v>
      </c>
      <c r="S673" s="23" t="n">
        <f aca="false">SUM(S674:S677)</f>
        <v>0</v>
      </c>
      <c r="T673" s="23" t="n">
        <f aca="false">SUM(T674:T677)</f>
        <v>0</v>
      </c>
    </row>
    <row r="674" s="58" customFormat="true" ht="23.25" hidden="false" customHeight="false" outlineLevel="0" collapsed="false">
      <c r="A674" s="20"/>
      <c r="B674" s="59"/>
      <c r="C674" s="21" t="s">
        <v>11</v>
      </c>
      <c r="D674" s="23" t="n">
        <f aca="false">SUM(E674:J674)+K674+L674+M674+N674+O674+P674+Q674+R674+S674+T674</f>
        <v>0</v>
      </c>
      <c r="E674" s="23" t="n">
        <v>0</v>
      </c>
      <c r="F674" s="23" t="n">
        <v>0</v>
      </c>
      <c r="G674" s="23" t="n">
        <v>0</v>
      </c>
      <c r="H674" s="23" t="n">
        <v>0</v>
      </c>
      <c r="I674" s="23" t="n">
        <v>0</v>
      </c>
      <c r="J674" s="24" t="n">
        <v>0</v>
      </c>
      <c r="K674" s="24" t="n">
        <v>0</v>
      </c>
      <c r="L674" s="24" t="n">
        <v>0</v>
      </c>
      <c r="M674" s="24" t="n">
        <v>0</v>
      </c>
      <c r="N674" s="24" t="n">
        <v>0</v>
      </c>
      <c r="O674" s="23" t="n">
        <v>0</v>
      </c>
      <c r="P674" s="23" t="n">
        <v>0</v>
      </c>
      <c r="Q674" s="23" t="n">
        <v>0</v>
      </c>
      <c r="R674" s="23" t="n">
        <v>0</v>
      </c>
      <c r="S674" s="23" t="n">
        <v>0</v>
      </c>
      <c r="T674" s="23" t="n">
        <v>0</v>
      </c>
    </row>
    <row r="675" s="58" customFormat="true" ht="23.25" hidden="false" customHeight="false" outlineLevel="0" collapsed="false">
      <c r="A675" s="20"/>
      <c r="B675" s="59"/>
      <c r="C675" s="21" t="s">
        <v>12</v>
      </c>
      <c r="D675" s="23" t="n">
        <f aca="false">SUM(E675:J675)+K675+L675+M675+N675+O675+P675+Q675+R675+S675+T675</f>
        <v>0</v>
      </c>
      <c r="E675" s="23" t="n">
        <v>0</v>
      </c>
      <c r="F675" s="23" t="n">
        <v>0</v>
      </c>
      <c r="G675" s="23" t="n">
        <v>0</v>
      </c>
      <c r="H675" s="23" t="n">
        <v>0</v>
      </c>
      <c r="I675" s="23" t="n">
        <v>0</v>
      </c>
      <c r="J675" s="24" t="n">
        <v>0</v>
      </c>
      <c r="K675" s="24" t="n">
        <v>0</v>
      </c>
      <c r="L675" s="24" t="n">
        <v>0</v>
      </c>
      <c r="M675" s="24" t="n">
        <v>0</v>
      </c>
      <c r="N675" s="24" t="n">
        <v>0</v>
      </c>
      <c r="O675" s="23" t="n">
        <v>0</v>
      </c>
      <c r="P675" s="23" t="n">
        <v>0</v>
      </c>
      <c r="Q675" s="23" t="n">
        <v>0</v>
      </c>
      <c r="R675" s="23" t="n">
        <v>0</v>
      </c>
      <c r="S675" s="23" t="n">
        <v>0</v>
      </c>
      <c r="T675" s="23" t="n">
        <v>0</v>
      </c>
    </row>
    <row r="676" s="58" customFormat="true" ht="23.25" hidden="false" customHeight="false" outlineLevel="0" collapsed="false">
      <c r="A676" s="20"/>
      <c r="B676" s="59"/>
      <c r="C676" s="21" t="s">
        <v>13</v>
      </c>
      <c r="D676" s="23" t="n">
        <f aca="false">SUM(E676:J676)+K676+L676+M676+N676+O676+P676+Q676+R676+S676+T676</f>
        <v>2442.48</v>
      </c>
      <c r="E676" s="23" t="n">
        <v>376.23</v>
      </c>
      <c r="F676" s="23" t="n">
        <v>1160.34</v>
      </c>
      <c r="G676" s="23" t="n">
        <v>438.2</v>
      </c>
      <c r="H676" s="23" t="n">
        <v>467.71</v>
      </c>
      <c r="I676" s="23" t="n">
        <v>0</v>
      </c>
      <c r="J676" s="24" t="n">
        <v>0</v>
      </c>
      <c r="K676" s="24" t="n">
        <v>0</v>
      </c>
      <c r="L676" s="24" t="n">
        <v>0</v>
      </c>
      <c r="M676" s="24" t="n">
        <v>0</v>
      </c>
      <c r="N676" s="24" t="n">
        <v>0</v>
      </c>
      <c r="O676" s="23" t="n">
        <v>0</v>
      </c>
      <c r="P676" s="23" t="n">
        <v>0</v>
      </c>
      <c r="Q676" s="23" t="n">
        <v>0</v>
      </c>
      <c r="R676" s="23" t="n">
        <v>0</v>
      </c>
      <c r="S676" s="23" t="n">
        <v>0</v>
      </c>
      <c r="T676" s="23" t="n">
        <v>0</v>
      </c>
    </row>
    <row r="677" s="58" customFormat="true" ht="23.25" hidden="false" customHeight="false" outlineLevel="0" collapsed="false">
      <c r="A677" s="20"/>
      <c r="B677" s="59"/>
      <c r="C677" s="21" t="s">
        <v>14</v>
      </c>
      <c r="D677" s="23" t="n">
        <f aca="false">SUM(E677:J677)+K677+L677+M677+N677+O677+P677+Q677+R677+S677+T677</f>
        <v>0</v>
      </c>
      <c r="E677" s="23" t="n">
        <v>0</v>
      </c>
      <c r="F677" s="23" t="n">
        <v>0</v>
      </c>
      <c r="G677" s="23" t="n">
        <v>0</v>
      </c>
      <c r="H677" s="23" t="n">
        <v>0</v>
      </c>
      <c r="I677" s="23" t="n">
        <v>0</v>
      </c>
      <c r="J677" s="24" t="n">
        <v>0</v>
      </c>
      <c r="K677" s="24" t="n">
        <v>0</v>
      </c>
      <c r="L677" s="24" t="n">
        <v>0</v>
      </c>
      <c r="M677" s="24" t="n">
        <v>0</v>
      </c>
      <c r="N677" s="24" t="n">
        <v>0</v>
      </c>
      <c r="O677" s="23" t="n">
        <v>0</v>
      </c>
      <c r="P677" s="23" t="n">
        <v>0</v>
      </c>
      <c r="Q677" s="23" t="n">
        <v>0</v>
      </c>
      <c r="R677" s="23" t="n">
        <v>0</v>
      </c>
      <c r="S677" s="23" t="n">
        <v>0</v>
      </c>
      <c r="T677" s="23" t="n">
        <v>0</v>
      </c>
    </row>
    <row r="678" s="58" customFormat="true" ht="36.75" hidden="false" customHeight="true" outlineLevel="0" collapsed="false">
      <c r="A678" s="10" t="s">
        <v>271</v>
      </c>
      <c r="B678" s="12" t="s">
        <v>272</v>
      </c>
      <c r="C678" s="12" t="s">
        <v>10</v>
      </c>
      <c r="D678" s="13" t="n">
        <f aca="false">SUM(E678:J678)+K678+L678+M678+N678+O678</f>
        <v>374375.46</v>
      </c>
      <c r="E678" s="13" t="n">
        <f aca="false">E679+E680+E681+E682</f>
        <v>21549.96</v>
      </c>
      <c r="F678" s="13" t="n">
        <f aca="false">F679+F680+F681+F682</f>
        <v>23116.02</v>
      </c>
      <c r="G678" s="13" t="n">
        <f aca="false">G679+G680+G681+G682</f>
        <v>22239.86</v>
      </c>
      <c r="H678" s="13" t="n">
        <f aca="false">H679+H680+H681+H682</f>
        <v>21699.39</v>
      </c>
      <c r="I678" s="13" t="n">
        <f aca="false">I679+I680+I681+I682</f>
        <v>31211.62</v>
      </c>
      <c r="J678" s="14" t="n">
        <f aca="false">J679+J680+J681+J682</f>
        <v>35377.6</v>
      </c>
      <c r="K678" s="14" t="n">
        <f aca="false">K679+K680+K681+K682</f>
        <v>37654.95</v>
      </c>
      <c r="L678" s="14" t="n">
        <f aca="false">L679+L680+L681+L682</f>
        <v>40173.77</v>
      </c>
      <c r="M678" s="14" t="n">
        <f aca="false">M679+M680+M681+M682</f>
        <v>44148.17</v>
      </c>
      <c r="N678" s="14" t="n">
        <f aca="false">N679+N680+N681+N682</f>
        <v>48602.06</v>
      </c>
      <c r="O678" s="13" t="n">
        <f aca="false">O679+O680+O681+O682</f>
        <v>48602.06</v>
      </c>
      <c r="P678" s="13" t="n">
        <f aca="false">P679+P680+P681+P682</f>
        <v>48002.06</v>
      </c>
      <c r="Q678" s="13" t="n">
        <f aca="false">Q679+Q680+Q681+Q682</f>
        <v>48002.06</v>
      </c>
      <c r="R678" s="13" t="n">
        <f aca="false">R679+R680+R681+R682</f>
        <v>48002.06</v>
      </c>
      <c r="S678" s="13" t="n">
        <f aca="false">S679+S680+S681+S682</f>
        <v>48002.06</v>
      </c>
      <c r="T678" s="13" t="n">
        <f aca="false">T679+T680+T681+T682</f>
        <v>48002.06</v>
      </c>
    </row>
    <row r="679" s="58" customFormat="true" ht="47.25" hidden="false" customHeight="true" outlineLevel="0" collapsed="false">
      <c r="A679" s="10"/>
      <c r="B679" s="12"/>
      <c r="C679" s="12" t="s">
        <v>11</v>
      </c>
      <c r="D679" s="13" t="n">
        <f aca="false">SUM(E679:J679)+K679+L679+M679+N679+O679</f>
        <v>0</v>
      </c>
      <c r="E679" s="13" t="n">
        <f aca="false">E684+E689+E694</f>
        <v>0</v>
      </c>
      <c r="F679" s="13" t="n">
        <f aca="false">F684+F689+F694</f>
        <v>0</v>
      </c>
      <c r="G679" s="13" t="n">
        <f aca="false">G684+G689+G694</f>
        <v>0</v>
      </c>
      <c r="H679" s="13" t="n">
        <f aca="false">H684+H689+H694</f>
        <v>0</v>
      </c>
      <c r="I679" s="13" t="n">
        <f aca="false">I684+I689+I694</f>
        <v>0</v>
      </c>
      <c r="J679" s="13" t="n">
        <f aca="false">J684+J689+J694</f>
        <v>0</v>
      </c>
      <c r="K679" s="13" t="n">
        <f aca="false">K684+K689+K694</f>
        <v>0</v>
      </c>
      <c r="L679" s="13" t="n">
        <f aca="false">L684+L689+L694</f>
        <v>0</v>
      </c>
      <c r="M679" s="13" t="n">
        <f aca="false">M684+M689+M694</f>
        <v>0</v>
      </c>
      <c r="N679" s="13" t="n">
        <f aca="false">N684+N689+N694</f>
        <v>0</v>
      </c>
      <c r="O679" s="13" t="n">
        <f aca="false">O684+O689+O694</f>
        <v>0</v>
      </c>
      <c r="P679" s="13" t="n">
        <f aca="false">P684+P689+P694</f>
        <v>0</v>
      </c>
      <c r="Q679" s="13" t="n">
        <f aca="false">Q684+Q689+Q694</f>
        <v>0</v>
      </c>
      <c r="R679" s="13" t="n">
        <f aca="false">R684+R689+R694</f>
        <v>0</v>
      </c>
      <c r="S679" s="13" t="n">
        <f aca="false">S684+S689+S694</f>
        <v>0</v>
      </c>
      <c r="T679" s="13" t="n">
        <f aca="false">T684+T689+T694</f>
        <v>0</v>
      </c>
    </row>
    <row r="680" s="58" customFormat="true" ht="37.5" hidden="false" customHeight="true" outlineLevel="0" collapsed="false">
      <c r="A680" s="10"/>
      <c r="B680" s="12"/>
      <c r="C680" s="12" t="s">
        <v>12</v>
      </c>
      <c r="D680" s="13" t="n">
        <f aca="false">SUM(E680:J680)+K680+L680+M680+N680+O680</f>
        <v>0</v>
      </c>
      <c r="E680" s="13" t="n">
        <f aca="false">E685+E690+E695</f>
        <v>0</v>
      </c>
      <c r="F680" s="13" t="n">
        <f aca="false">F685+F690+F695</f>
        <v>0</v>
      </c>
      <c r="G680" s="13" t="n">
        <f aca="false">G685+G690+G695</f>
        <v>0</v>
      </c>
      <c r="H680" s="13" t="n">
        <f aca="false">H685+H690+H695</f>
        <v>0</v>
      </c>
      <c r="I680" s="13" t="n">
        <f aca="false">I685+I690+I695</f>
        <v>0</v>
      </c>
      <c r="J680" s="13" t="n">
        <f aca="false">J685+J690+J695</f>
        <v>0</v>
      </c>
      <c r="K680" s="13" t="n">
        <f aca="false">K685+K690+K695</f>
        <v>0</v>
      </c>
      <c r="L680" s="13" t="n">
        <f aca="false">L685+L690+L695</f>
        <v>0</v>
      </c>
      <c r="M680" s="13" t="n">
        <f aca="false">M685+M690+M695</f>
        <v>0</v>
      </c>
      <c r="N680" s="13" t="n">
        <f aca="false">N685+N690+N695</f>
        <v>0</v>
      </c>
      <c r="O680" s="13" t="n">
        <f aca="false">O685+O690+O695</f>
        <v>0</v>
      </c>
      <c r="P680" s="13" t="n">
        <f aca="false">P685+P690+P695</f>
        <v>0</v>
      </c>
      <c r="Q680" s="13" t="n">
        <f aca="false">Q685+Q690+Q695</f>
        <v>0</v>
      </c>
      <c r="R680" s="13" t="n">
        <f aca="false">R685+R690+R695</f>
        <v>0</v>
      </c>
      <c r="S680" s="13" t="n">
        <f aca="false">S685+S690+S695</f>
        <v>0</v>
      </c>
      <c r="T680" s="13" t="n">
        <f aca="false">T685+T690+T695</f>
        <v>0</v>
      </c>
    </row>
    <row r="681" s="58" customFormat="true" ht="30" hidden="false" customHeight="true" outlineLevel="0" collapsed="false">
      <c r="A681" s="10"/>
      <c r="B681" s="12"/>
      <c r="C681" s="12" t="s">
        <v>13</v>
      </c>
      <c r="D681" s="13" t="n">
        <f aca="false">SUM(E681:J681)+K681+L681+M681+N681+O681</f>
        <v>374375.46</v>
      </c>
      <c r="E681" s="13" t="n">
        <f aca="false">E686+E691+E696</f>
        <v>21549.96</v>
      </c>
      <c r="F681" s="13" t="n">
        <f aca="false">F686+F691+F696</f>
        <v>23116.02</v>
      </c>
      <c r="G681" s="13" t="n">
        <f aca="false">G686+G691+G696</f>
        <v>22239.86</v>
      </c>
      <c r="H681" s="13" t="n">
        <f aca="false">H686+H691+H696</f>
        <v>21699.39</v>
      </c>
      <c r="I681" s="13" t="n">
        <f aca="false">I686+I691+I696</f>
        <v>31211.62</v>
      </c>
      <c r="J681" s="13" t="n">
        <f aca="false">J686+J691+J696</f>
        <v>35377.6</v>
      </c>
      <c r="K681" s="13" t="n">
        <f aca="false">K686+K691+K696</f>
        <v>37654.95</v>
      </c>
      <c r="L681" s="13" t="n">
        <f aca="false">L686+L691+L696</f>
        <v>40173.77</v>
      </c>
      <c r="M681" s="13" t="n">
        <f aca="false">M686+M691+M696</f>
        <v>44148.17</v>
      </c>
      <c r="N681" s="13" t="n">
        <f aca="false">N686+N691+N696</f>
        <v>48602.06</v>
      </c>
      <c r="O681" s="13" t="n">
        <f aca="false">O686+O691+O696</f>
        <v>48602.06</v>
      </c>
      <c r="P681" s="13" t="n">
        <f aca="false">P686+P691+P696</f>
        <v>48002.06</v>
      </c>
      <c r="Q681" s="13" t="n">
        <f aca="false">Q686+Q691+Q696</f>
        <v>48002.06</v>
      </c>
      <c r="R681" s="13" t="n">
        <f aca="false">R686+R691+R696</f>
        <v>48002.06</v>
      </c>
      <c r="S681" s="13" t="n">
        <f aca="false">S686+S691+S696</f>
        <v>48002.06</v>
      </c>
      <c r="T681" s="13" t="n">
        <f aca="false">T686+T691+T696</f>
        <v>48002.06</v>
      </c>
    </row>
    <row r="682" s="58" customFormat="true" ht="33.75" hidden="false" customHeight="true" outlineLevel="0" collapsed="false">
      <c r="A682" s="10"/>
      <c r="B682" s="12"/>
      <c r="C682" s="12" t="s">
        <v>14</v>
      </c>
      <c r="D682" s="13" t="n">
        <f aca="false">SUM(E682:J682)+K682+L682+M682+N682+O682</f>
        <v>0</v>
      </c>
      <c r="E682" s="13" t="n">
        <f aca="false">E687+E692+E697</f>
        <v>0</v>
      </c>
      <c r="F682" s="13" t="n">
        <f aca="false">F687+F692+F697</f>
        <v>0</v>
      </c>
      <c r="G682" s="13" t="n">
        <f aca="false">G687+G692+G697</f>
        <v>0</v>
      </c>
      <c r="H682" s="13" t="n">
        <f aca="false">H687+H692+H697</f>
        <v>0</v>
      </c>
      <c r="I682" s="13" t="n">
        <f aca="false">I687+I692+I697</f>
        <v>0</v>
      </c>
      <c r="J682" s="13" t="n">
        <f aca="false">J687+J692+J697</f>
        <v>0</v>
      </c>
      <c r="K682" s="13" t="n">
        <f aca="false">K687+K692+K697</f>
        <v>0</v>
      </c>
      <c r="L682" s="13" t="n">
        <f aca="false">L687+L692+L697</f>
        <v>0</v>
      </c>
      <c r="M682" s="13" t="n">
        <f aca="false">M687+M692+M697</f>
        <v>0</v>
      </c>
      <c r="N682" s="13" t="n">
        <f aca="false">N687+N692+N697</f>
        <v>0</v>
      </c>
      <c r="O682" s="13" t="n">
        <f aca="false">O687+O692+O697</f>
        <v>0</v>
      </c>
      <c r="P682" s="13" t="n">
        <f aca="false">P687+P692+P697</f>
        <v>0</v>
      </c>
      <c r="Q682" s="13" t="n">
        <f aca="false">Q687+Q692+Q697</f>
        <v>0</v>
      </c>
      <c r="R682" s="13" t="n">
        <f aca="false">R687+R692+R697</f>
        <v>0</v>
      </c>
      <c r="S682" s="13" t="n">
        <f aca="false">S687+S692+S697</f>
        <v>0</v>
      </c>
      <c r="T682" s="13" t="n">
        <f aca="false">T687+T692+T697</f>
        <v>0</v>
      </c>
    </row>
    <row r="683" s="50" customFormat="true" ht="24" hidden="false" customHeight="true" outlineLevel="0" collapsed="false">
      <c r="A683" s="20" t="s">
        <v>273</v>
      </c>
      <c r="B683" s="21" t="s">
        <v>274</v>
      </c>
      <c r="C683" s="21" t="s">
        <v>10</v>
      </c>
      <c r="D683" s="22" t="n">
        <f aca="false">E683+F683+G683+H683+I683+J683+K683+L683+M683+N683+O683+P683+Q683+R683+S683+T683</f>
        <v>86280.28</v>
      </c>
      <c r="E683" s="23" t="n">
        <f aca="false">SUM(E684:E687)</f>
        <v>20015.69</v>
      </c>
      <c r="F683" s="23" t="n">
        <f aca="false">SUM(F684:F687)</f>
        <v>19287.61</v>
      </c>
      <c r="G683" s="23" t="n">
        <f aca="false">SUM(G684:G687)</f>
        <v>19739.17</v>
      </c>
      <c r="H683" s="23" t="n">
        <f aca="false">SUM(H684:H687)</f>
        <v>21055.82</v>
      </c>
      <c r="I683" s="23" t="n">
        <f aca="false">SUM(I684:I687)</f>
        <v>5709.2</v>
      </c>
      <c r="J683" s="24" t="n">
        <f aca="false">SUM(J684:J687)</f>
        <v>204.25</v>
      </c>
      <c r="K683" s="24" t="n">
        <f aca="false">SUM(K684:K687)</f>
        <v>268.54</v>
      </c>
      <c r="L683" s="24" t="n">
        <f aca="false">SUM(L684:L687)</f>
        <v>0</v>
      </c>
      <c r="M683" s="24" t="n">
        <f aca="false">SUM(M684:M687)</f>
        <v>0</v>
      </c>
      <c r="N683" s="24" t="n">
        <f aca="false">SUM(N684:N687)</f>
        <v>0</v>
      </c>
      <c r="O683" s="23" t="n">
        <f aca="false">SUM(O684:O687)</f>
        <v>0</v>
      </c>
      <c r="P683" s="23" t="n">
        <f aca="false">SUM(P684:P687)</f>
        <v>0</v>
      </c>
      <c r="Q683" s="23" t="n">
        <f aca="false">SUM(Q684:Q687)</f>
        <v>0</v>
      </c>
      <c r="R683" s="23" t="n">
        <f aca="false">SUM(R684:R687)</f>
        <v>0</v>
      </c>
      <c r="S683" s="23" t="n">
        <f aca="false">SUM(S684:S687)</f>
        <v>0</v>
      </c>
      <c r="T683" s="23" t="n">
        <f aca="false">SUM(T684:T687)</f>
        <v>0</v>
      </c>
    </row>
    <row r="684" s="18" customFormat="true" ht="23.25" hidden="false" customHeight="false" outlineLevel="0" collapsed="false">
      <c r="A684" s="20"/>
      <c r="B684" s="21"/>
      <c r="C684" s="21" t="s">
        <v>11</v>
      </c>
      <c r="D684" s="23" t="n">
        <f aca="false">SUM(E684:J684)+K684+L684+M684+N684+O684+P684+Q684+R684+S684+T684</f>
        <v>0</v>
      </c>
      <c r="E684" s="23" t="n">
        <v>0</v>
      </c>
      <c r="F684" s="23" t="n">
        <v>0</v>
      </c>
      <c r="G684" s="23" t="n">
        <v>0</v>
      </c>
      <c r="H684" s="23" t="n">
        <v>0</v>
      </c>
      <c r="I684" s="23" t="n">
        <v>0</v>
      </c>
      <c r="J684" s="24" t="n">
        <v>0</v>
      </c>
      <c r="K684" s="24" t="n">
        <v>0</v>
      </c>
      <c r="L684" s="24" t="n">
        <v>0</v>
      </c>
      <c r="M684" s="24" t="n">
        <v>0</v>
      </c>
      <c r="N684" s="24" t="n">
        <v>0</v>
      </c>
      <c r="O684" s="23" t="n">
        <v>0</v>
      </c>
      <c r="P684" s="23" t="n">
        <v>0</v>
      </c>
      <c r="Q684" s="23" t="n">
        <v>0</v>
      </c>
      <c r="R684" s="23" t="n">
        <v>0</v>
      </c>
      <c r="S684" s="23" t="n">
        <v>0</v>
      </c>
      <c r="T684" s="23" t="n">
        <v>0</v>
      </c>
    </row>
    <row r="685" s="18" customFormat="true" ht="23.25" hidden="false" customHeight="false" outlineLevel="0" collapsed="false">
      <c r="A685" s="20"/>
      <c r="B685" s="21"/>
      <c r="C685" s="21" t="s">
        <v>12</v>
      </c>
      <c r="D685" s="23" t="n">
        <f aca="false">SUM(E685:J685)+K685+L685+M685+N685+O685+P685+Q685+R685+S685+T685</f>
        <v>0</v>
      </c>
      <c r="E685" s="23" t="n">
        <v>0</v>
      </c>
      <c r="F685" s="23" t="n">
        <v>0</v>
      </c>
      <c r="G685" s="23" t="n">
        <v>0</v>
      </c>
      <c r="H685" s="23" t="n">
        <v>0</v>
      </c>
      <c r="I685" s="23" t="n">
        <v>0</v>
      </c>
      <c r="J685" s="24" t="n">
        <v>0</v>
      </c>
      <c r="K685" s="24" t="n">
        <v>0</v>
      </c>
      <c r="L685" s="24" t="n">
        <v>0</v>
      </c>
      <c r="M685" s="24" t="n">
        <v>0</v>
      </c>
      <c r="N685" s="24" t="n">
        <v>0</v>
      </c>
      <c r="O685" s="23" t="n">
        <v>0</v>
      </c>
      <c r="P685" s="23" t="n">
        <v>0</v>
      </c>
      <c r="Q685" s="23" t="n">
        <v>0</v>
      </c>
      <c r="R685" s="23" t="n">
        <v>0</v>
      </c>
      <c r="S685" s="23" t="n">
        <v>0</v>
      </c>
      <c r="T685" s="23" t="n">
        <v>0</v>
      </c>
    </row>
    <row r="686" s="18" customFormat="true" ht="23.25" hidden="false" customHeight="false" outlineLevel="0" collapsed="false">
      <c r="A686" s="20"/>
      <c r="B686" s="21"/>
      <c r="C686" s="21" t="s">
        <v>13</v>
      </c>
      <c r="D686" s="23" t="n">
        <f aca="false">SUM(E686:J686)+K686+L686+M686+N686+O686+P686+Q686+R686+S686+T686</f>
        <v>86280.28</v>
      </c>
      <c r="E686" s="23" t="n">
        <v>20015.69</v>
      </c>
      <c r="F686" s="23" t="n">
        <v>19287.61</v>
      </c>
      <c r="G686" s="23" t="n">
        <v>19739.17</v>
      </c>
      <c r="H686" s="23" t="n">
        <v>21055.82</v>
      </c>
      <c r="I686" s="23" t="n">
        <v>5709.2</v>
      </c>
      <c r="J686" s="24" t="n">
        <v>204.25</v>
      </c>
      <c r="K686" s="24" t="n">
        <v>268.54</v>
      </c>
      <c r="L686" s="24" t="n">
        <v>0</v>
      </c>
      <c r="M686" s="24" t="n">
        <v>0</v>
      </c>
      <c r="N686" s="24" t="n">
        <v>0</v>
      </c>
      <c r="O686" s="23" t="n">
        <v>0</v>
      </c>
      <c r="P686" s="23" t="n">
        <v>0</v>
      </c>
      <c r="Q686" s="23" t="n">
        <v>0</v>
      </c>
      <c r="R686" s="23" t="n">
        <v>0</v>
      </c>
      <c r="S686" s="23" t="n">
        <v>0</v>
      </c>
      <c r="T686" s="23" t="n">
        <v>0</v>
      </c>
    </row>
    <row r="687" s="18" customFormat="true" ht="38.25" hidden="false" customHeight="true" outlineLevel="0" collapsed="false">
      <c r="A687" s="20"/>
      <c r="B687" s="21"/>
      <c r="C687" s="21" t="s">
        <v>14</v>
      </c>
      <c r="D687" s="23" t="n">
        <f aca="false">SUM(E687:J687)+K687+L687+M687+N687+O687+P687+Q687+R687+S687+T687</f>
        <v>0</v>
      </c>
      <c r="E687" s="23" t="n">
        <v>0</v>
      </c>
      <c r="F687" s="23" t="n">
        <v>0</v>
      </c>
      <c r="G687" s="23" t="n">
        <v>0</v>
      </c>
      <c r="H687" s="23" t="n">
        <v>0</v>
      </c>
      <c r="I687" s="23" t="n">
        <v>0</v>
      </c>
      <c r="J687" s="24" t="n">
        <v>0</v>
      </c>
      <c r="K687" s="24" t="n">
        <v>0</v>
      </c>
      <c r="L687" s="24" t="n">
        <v>0</v>
      </c>
      <c r="M687" s="24" t="n">
        <v>0</v>
      </c>
      <c r="N687" s="24" t="n">
        <v>0</v>
      </c>
      <c r="O687" s="23" t="n">
        <v>0</v>
      </c>
      <c r="P687" s="23" t="n">
        <v>0</v>
      </c>
      <c r="Q687" s="23" t="n">
        <v>0</v>
      </c>
      <c r="R687" s="23" t="n">
        <v>0</v>
      </c>
      <c r="S687" s="23" t="n">
        <v>0</v>
      </c>
      <c r="T687" s="23" t="n">
        <v>0</v>
      </c>
    </row>
    <row r="688" s="51" customFormat="true" ht="29.25" hidden="false" customHeight="true" outlineLevel="0" collapsed="false">
      <c r="A688" s="20" t="s">
        <v>275</v>
      </c>
      <c r="B688" s="21" t="s">
        <v>276</v>
      </c>
      <c r="C688" s="21" t="s">
        <v>10</v>
      </c>
      <c r="D688" s="22" t="n">
        <f aca="false">E688+F688+G688+H688+I688+J688+K688+L688+M688+N688+O688+P688+Q688+R688+S688+T688</f>
        <v>8506.94</v>
      </c>
      <c r="E688" s="23" t="n">
        <f aca="false">SUM(E689:E692)</f>
        <v>1534.27</v>
      </c>
      <c r="F688" s="23" t="n">
        <f aca="false">SUM(F689:F692)</f>
        <v>3828.41</v>
      </c>
      <c r="G688" s="23" t="n">
        <f aca="false">SUM(G689:G692)</f>
        <v>2500.69</v>
      </c>
      <c r="H688" s="23" t="n">
        <f aca="false">SUM(H689:H692)</f>
        <v>643.57</v>
      </c>
      <c r="I688" s="23" t="n">
        <f aca="false">SUM(I689:I692)</f>
        <v>0</v>
      </c>
      <c r="J688" s="24" t="n">
        <f aca="false">SUM(J689:J692)</f>
        <v>0</v>
      </c>
      <c r="K688" s="24" t="n">
        <f aca="false">SUM(K689:K692)</f>
        <v>0</v>
      </c>
      <c r="L688" s="24" t="n">
        <f aca="false">SUM(L689:L692)</f>
        <v>0</v>
      </c>
      <c r="M688" s="24" t="n">
        <f aca="false">SUM(M689:M692)</f>
        <v>0</v>
      </c>
      <c r="N688" s="24" t="n">
        <f aca="false">SUM(N689:N692)</f>
        <v>0</v>
      </c>
      <c r="O688" s="23" t="n">
        <f aca="false">SUM(O689:O692)</f>
        <v>0</v>
      </c>
      <c r="P688" s="23" t="n">
        <f aca="false">SUM(P689:P692)</f>
        <v>0</v>
      </c>
      <c r="Q688" s="23" t="n">
        <f aca="false">SUM(Q689:Q692)</f>
        <v>0</v>
      </c>
      <c r="R688" s="23" t="n">
        <f aca="false">SUM(R689:R692)</f>
        <v>0</v>
      </c>
      <c r="S688" s="23" t="n">
        <f aca="false">SUM(S689:S692)</f>
        <v>0</v>
      </c>
      <c r="T688" s="23" t="n">
        <f aca="false">SUM(T689:T692)</f>
        <v>0</v>
      </c>
    </row>
    <row r="689" s="51" customFormat="true" ht="23.25" hidden="false" customHeight="false" outlineLevel="0" collapsed="false">
      <c r="A689" s="20"/>
      <c r="B689" s="21"/>
      <c r="C689" s="21" t="s">
        <v>11</v>
      </c>
      <c r="D689" s="23" t="n">
        <f aca="false">SUM(E689:J689)+K689+L689+M689+N689+O689+P689+Q689+R689+S689+T689</f>
        <v>0</v>
      </c>
      <c r="E689" s="23" t="n">
        <v>0</v>
      </c>
      <c r="F689" s="23" t="n">
        <v>0</v>
      </c>
      <c r="G689" s="23" t="n">
        <v>0</v>
      </c>
      <c r="H689" s="23" t="n">
        <v>0</v>
      </c>
      <c r="I689" s="23" t="n">
        <v>0</v>
      </c>
      <c r="J689" s="24" t="n">
        <v>0</v>
      </c>
      <c r="K689" s="24" t="n">
        <v>0</v>
      </c>
      <c r="L689" s="24" t="n">
        <v>0</v>
      </c>
      <c r="M689" s="24" t="n">
        <v>0</v>
      </c>
      <c r="N689" s="24" t="n">
        <v>0</v>
      </c>
      <c r="O689" s="23" t="n">
        <v>0</v>
      </c>
      <c r="P689" s="23" t="n">
        <v>0</v>
      </c>
      <c r="Q689" s="23" t="n">
        <v>0</v>
      </c>
      <c r="R689" s="23" t="n">
        <v>0</v>
      </c>
      <c r="S689" s="23" t="n">
        <v>0</v>
      </c>
      <c r="T689" s="23" t="n">
        <v>0</v>
      </c>
    </row>
    <row r="690" s="51" customFormat="true" ht="23.25" hidden="false" customHeight="false" outlineLevel="0" collapsed="false">
      <c r="A690" s="20"/>
      <c r="B690" s="21"/>
      <c r="C690" s="21" t="s">
        <v>12</v>
      </c>
      <c r="D690" s="23" t="n">
        <f aca="false">SUM(E690:J690)+K690+L690+M690+N690+O690+P690+Q690+R690+S690+T690</f>
        <v>0</v>
      </c>
      <c r="E690" s="23" t="n">
        <v>0</v>
      </c>
      <c r="F690" s="23" t="n">
        <v>0</v>
      </c>
      <c r="G690" s="23" t="n">
        <v>0</v>
      </c>
      <c r="H690" s="23" t="n">
        <v>0</v>
      </c>
      <c r="I690" s="23" t="n">
        <v>0</v>
      </c>
      <c r="J690" s="24" t="n">
        <v>0</v>
      </c>
      <c r="K690" s="24" t="n">
        <v>0</v>
      </c>
      <c r="L690" s="24" t="n">
        <v>0</v>
      </c>
      <c r="M690" s="24" t="n">
        <v>0</v>
      </c>
      <c r="N690" s="24" t="n">
        <v>0</v>
      </c>
      <c r="O690" s="23" t="n">
        <v>0</v>
      </c>
      <c r="P690" s="23" t="n">
        <v>0</v>
      </c>
      <c r="Q690" s="23" t="n">
        <v>0</v>
      </c>
      <c r="R690" s="23" t="n">
        <v>0</v>
      </c>
      <c r="S690" s="23" t="n">
        <v>0</v>
      </c>
      <c r="T690" s="23" t="n">
        <v>0</v>
      </c>
    </row>
    <row r="691" s="51" customFormat="true" ht="23.25" hidden="false" customHeight="false" outlineLevel="0" collapsed="false">
      <c r="A691" s="20"/>
      <c r="B691" s="21"/>
      <c r="C691" s="21" t="s">
        <v>13</v>
      </c>
      <c r="D691" s="23" t="n">
        <f aca="false">SUM(E691:J691)+K691+L691+M691+N691+O691+P691+Q691+R691+S691+T691</f>
        <v>8506.94</v>
      </c>
      <c r="E691" s="23" t="n">
        <v>1534.27</v>
      </c>
      <c r="F691" s="23" t="n">
        <v>3828.41</v>
      </c>
      <c r="G691" s="23" t="n">
        <v>2500.69</v>
      </c>
      <c r="H691" s="23" t="n">
        <v>643.57</v>
      </c>
      <c r="I691" s="23" t="n">
        <v>0</v>
      </c>
      <c r="J691" s="24" t="n">
        <v>0</v>
      </c>
      <c r="K691" s="24" t="n">
        <v>0</v>
      </c>
      <c r="L691" s="24" t="n">
        <v>0</v>
      </c>
      <c r="M691" s="24" t="n">
        <v>0</v>
      </c>
      <c r="N691" s="24" t="n">
        <v>0</v>
      </c>
      <c r="O691" s="23" t="n">
        <v>0</v>
      </c>
      <c r="P691" s="23" t="n">
        <v>0</v>
      </c>
      <c r="Q691" s="23" t="n">
        <v>0</v>
      </c>
      <c r="R691" s="23" t="n">
        <v>0</v>
      </c>
      <c r="S691" s="23" t="n">
        <v>0</v>
      </c>
      <c r="T691" s="23" t="n">
        <v>0</v>
      </c>
    </row>
    <row r="692" s="51" customFormat="true" ht="53.25" hidden="false" customHeight="true" outlineLevel="0" collapsed="false">
      <c r="A692" s="20"/>
      <c r="B692" s="21"/>
      <c r="C692" s="21" t="s">
        <v>14</v>
      </c>
      <c r="D692" s="23" t="n">
        <f aca="false">SUM(E692:J692)+K692+L692+M692+N692+O692+P692+Q692+R692+S692+T692</f>
        <v>0</v>
      </c>
      <c r="E692" s="23" t="n">
        <v>0</v>
      </c>
      <c r="F692" s="23" t="n">
        <v>0</v>
      </c>
      <c r="G692" s="23" t="n">
        <v>0</v>
      </c>
      <c r="H692" s="23" t="n">
        <v>0</v>
      </c>
      <c r="I692" s="23" t="n">
        <v>0</v>
      </c>
      <c r="J692" s="24" t="n">
        <v>0</v>
      </c>
      <c r="K692" s="24" t="n">
        <v>0</v>
      </c>
      <c r="L692" s="24" t="n">
        <v>0</v>
      </c>
      <c r="M692" s="24" t="n">
        <v>0</v>
      </c>
      <c r="N692" s="24" t="n">
        <v>0</v>
      </c>
      <c r="O692" s="23" t="n">
        <v>0</v>
      </c>
      <c r="P692" s="23" t="n">
        <v>0</v>
      </c>
      <c r="Q692" s="23" t="n">
        <v>0</v>
      </c>
      <c r="R692" s="23" t="n">
        <v>0</v>
      </c>
      <c r="S692" s="23" t="n">
        <v>0</v>
      </c>
      <c r="T692" s="23" t="n">
        <v>0</v>
      </c>
    </row>
    <row r="693" s="51" customFormat="true" ht="27.75" hidden="false" customHeight="true" outlineLevel="0" collapsed="false">
      <c r="A693" s="20" t="s">
        <v>277</v>
      </c>
      <c r="B693" s="21" t="s">
        <v>278</v>
      </c>
      <c r="C693" s="21" t="s">
        <v>10</v>
      </c>
      <c r="D693" s="22" t="n">
        <f aca="false">E693+F693+G693+H693+I693+J693+K693+L693+M693+N693+O693+P693+Q693+R693+S693+T693</f>
        <v>519598.54</v>
      </c>
      <c r="E693" s="23" t="n">
        <f aca="false">SUM(E694:E697)</f>
        <v>0</v>
      </c>
      <c r="F693" s="23" t="n">
        <f aca="false">SUM(F694:F697)</f>
        <v>0</v>
      </c>
      <c r="G693" s="23" t="n">
        <f aca="false">SUM(G694:G697)</f>
        <v>0</v>
      </c>
      <c r="H693" s="23" t="n">
        <f aca="false">SUM(H694:H697)</f>
        <v>0</v>
      </c>
      <c r="I693" s="23" t="n">
        <f aca="false">SUM(I694:I697)</f>
        <v>25502.42</v>
      </c>
      <c r="J693" s="24" t="n">
        <f aca="false">SUM(J694:J697)</f>
        <v>35173.35</v>
      </c>
      <c r="K693" s="24" t="n">
        <f aca="false">SUM(K694:K697)</f>
        <v>37386.41</v>
      </c>
      <c r="L693" s="24" t="n">
        <f aca="false">SUM(L694:L697)</f>
        <v>40173.77</v>
      </c>
      <c r="M693" s="24" t="n">
        <f aca="false">SUM(M694:M697)</f>
        <v>44148.17</v>
      </c>
      <c r="N693" s="24" t="n">
        <f aca="false">SUM(N694:N697)</f>
        <v>48602.06</v>
      </c>
      <c r="O693" s="23" t="n">
        <f aca="false">SUM(O694:O697)</f>
        <v>48602.06</v>
      </c>
      <c r="P693" s="23" t="n">
        <f aca="false">SUM(P694:P697)</f>
        <v>48002.06</v>
      </c>
      <c r="Q693" s="23" t="n">
        <f aca="false">SUM(Q694:Q697)</f>
        <v>48002.06</v>
      </c>
      <c r="R693" s="23" t="n">
        <f aca="false">SUM(R694:R697)</f>
        <v>48002.06</v>
      </c>
      <c r="S693" s="23" t="n">
        <f aca="false">SUM(S694:S697)</f>
        <v>48002.06</v>
      </c>
      <c r="T693" s="23" t="n">
        <f aca="false">SUM(T694:T697)</f>
        <v>48002.06</v>
      </c>
    </row>
    <row r="694" s="51" customFormat="true" ht="40.15" hidden="false" customHeight="true" outlineLevel="0" collapsed="false">
      <c r="A694" s="20"/>
      <c r="B694" s="21"/>
      <c r="C694" s="21" t="s">
        <v>11</v>
      </c>
      <c r="D694" s="23" t="n">
        <f aca="false">SUM(E694:J694)+K694+L694+M694+N694+O694+P694+Q694+R694+S694+T694</f>
        <v>0</v>
      </c>
      <c r="E694" s="23" t="n">
        <v>0</v>
      </c>
      <c r="F694" s="23" t="n">
        <v>0</v>
      </c>
      <c r="G694" s="23" t="n">
        <v>0</v>
      </c>
      <c r="H694" s="23" t="n">
        <v>0</v>
      </c>
      <c r="I694" s="23" t="n">
        <v>0</v>
      </c>
      <c r="J694" s="24" t="n">
        <v>0</v>
      </c>
      <c r="K694" s="24" t="n">
        <v>0</v>
      </c>
      <c r="L694" s="24" t="n">
        <v>0</v>
      </c>
      <c r="M694" s="24" t="n">
        <v>0</v>
      </c>
      <c r="N694" s="24" t="n">
        <v>0</v>
      </c>
      <c r="O694" s="23" t="n">
        <v>0</v>
      </c>
      <c r="P694" s="23" t="n">
        <v>0</v>
      </c>
      <c r="Q694" s="23" t="n">
        <v>0</v>
      </c>
      <c r="R694" s="23" t="n">
        <v>0</v>
      </c>
      <c r="S694" s="23" t="n">
        <v>0</v>
      </c>
      <c r="T694" s="23" t="n">
        <v>0</v>
      </c>
    </row>
    <row r="695" s="51" customFormat="true" ht="37.9" hidden="false" customHeight="true" outlineLevel="0" collapsed="false">
      <c r="A695" s="20"/>
      <c r="B695" s="21"/>
      <c r="C695" s="21" t="s">
        <v>12</v>
      </c>
      <c r="D695" s="23" t="n">
        <f aca="false">SUM(E695:J695)+K695+L695+M695+N695+O695+P695+Q695+R695+S695+T695</f>
        <v>0</v>
      </c>
      <c r="E695" s="23" t="n">
        <v>0</v>
      </c>
      <c r="F695" s="23" t="n">
        <v>0</v>
      </c>
      <c r="G695" s="23" t="n">
        <v>0</v>
      </c>
      <c r="H695" s="23" t="n">
        <v>0</v>
      </c>
      <c r="I695" s="23" t="n">
        <v>0</v>
      </c>
      <c r="J695" s="24" t="n">
        <v>0</v>
      </c>
      <c r="K695" s="24" t="n">
        <v>0</v>
      </c>
      <c r="L695" s="24" t="n">
        <v>0</v>
      </c>
      <c r="M695" s="24" t="n">
        <v>0</v>
      </c>
      <c r="N695" s="24" t="n">
        <v>0</v>
      </c>
      <c r="O695" s="23" t="n">
        <v>0</v>
      </c>
      <c r="P695" s="23" t="n">
        <v>0</v>
      </c>
      <c r="Q695" s="23" t="n">
        <v>0</v>
      </c>
      <c r="R695" s="23" t="n">
        <v>0</v>
      </c>
      <c r="S695" s="23" t="n">
        <v>0</v>
      </c>
      <c r="T695" s="23" t="n">
        <v>0</v>
      </c>
    </row>
    <row r="696" s="51" customFormat="true" ht="39" hidden="false" customHeight="true" outlineLevel="0" collapsed="false">
      <c r="A696" s="20"/>
      <c r="B696" s="21"/>
      <c r="C696" s="21" t="s">
        <v>13</v>
      </c>
      <c r="D696" s="23" t="n">
        <f aca="false">SUM(E696:J696)+K696+L696+M696+N696+O696+P696+Q696+R696+S696+T696</f>
        <v>519598.54</v>
      </c>
      <c r="E696" s="23" t="n">
        <v>0</v>
      </c>
      <c r="F696" s="23" t="n">
        <v>0</v>
      </c>
      <c r="G696" s="23" t="n">
        <v>0</v>
      </c>
      <c r="H696" s="23" t="n">
        <v>0</v>
      </c>
      <c r="I696" s="23" t="n">
        <v>25502.42</v>
      </c>
      <c r="J696" s="24" t="n">
        <v>35173.35</v>
      </c>
      <c r="K696" s="24" t="n">
        <v>37386.41</v>
      </c>
      <c r="L696" s="24" t="n">
        <v>40173.77</v>
      </c>
      <c r="M696" s="24" t="n">
        <v>44148.17</v>
      </c>
      <c r="N696" s="24" t="n">
        <v>48602.06</v>
      </c>
      <c r="O696" s="23" t="n">
        <v>48602.06</v>
      </c>
      <c r="P696" s="23" t="n">
        <v>48002.06</v>
      </c>
      <c r="Q696" s="23" t="n">
        <v>48002.06</v>
      </c>
      <c r="R696" s="23" t="n">
        <v>48002.06</v>
      </c>
      <c r="S696" s="23" t="n">
        <v>48002.06</v>
      </c>
      <c r="T696" s="23" t="n">
        <v>48002.06</v>
      </c>
    </row>
    <row r="697" s="51" customFormat="true" ht="36.6" hidden="false" customHeight="true" outlineLevel="0" collapsed="false">
      <c r="A697" s="20"/>
      <c r="B697" s="21"/>
      <c r="C697" s="21" t="s">
        <v>14</v>
      </c>
      <c r="D697" s="23" t="n">
        <f aca="false">SUM(E697:J697)+K697+L697+M697+N697+O697+P697+Q697+R697+S697+T697</f>
        <v>0</v>
      </c>
      <c r="E697" s="23" t="n">
        <v>0</v>
      </c>
      <c r="F697" s="23" t="n">
        <v>0</v>
      </c>
      <c r="G697" s="23" t="n">
        <v>0</v>
      </c>
      <c r="H697" s="23" t="n">
        <v>0</v>
      </c>
      <c r="I697" s="23" t="n">
        <v>0</v>
      </c>
      <c r="J697" s="24" t="n">
        <v>0</v>
      </c>
      <c r="K697" s="24" t="n">
        <v>0</v>
      </c>
      <c r="L697" s="24" t="n">
        <v>0</v>
      </c>
      <c r="M697" s="24" t="n">
        <v>0</v>
      </c>
      <c r="N697" s="24" t="n">
        <v>0</v>
      </c>
      <c r="O697" s="23" t="n">
        <v>0</v>
      </c>
      <c r="P697" s="23" t="n">
        <v>0</v>
      </c>
      <c r="Q697" s="23" t="n">
        <v>0</v>
      </c>
      <c r="R697" s="23" t="n">
        <v>0</v>
      </c>
      <c r="S697" s="23" t="n">
        <v>0</v>
      </c>
      <c r="T697" s="23" t="n">
        <v>0</v>
      </c>
    </row>
    <row r="698" s="19" customFormat="true" ht="41.25" hidden="false" customHeight="true" outlineLevel="0" collapsed="false">
      <c r="A698" s="10" t="s">
        <v>279</v>
      </c>
      <c r="B698" s="56" t="s">
        <v>280</v>
      </c>
      <c r="C698" s="12" t="s">
        <v>10</v>
      </c>
      <c r="D698" s="13" t="n">
        <f aca="false">SUM(E698:J698)+K698+L698+M698+N698+O698</f>
        <v>507983.13</v>
      </c>
      <c r="E698" s="13" t="n">
        <f aca="false">E699+E700+E701+E702</f>
        <v>50943.56</v>
      </c>
      <c r="F698" s="13" t="n">
        <f aca="false">F699+F700+F701+F702</f>
        <v>47556.7</v>
      </c>
      <c r="G698" s="13" t="n">
        <f aca="false">G699+G700+G701+G702</f>
        <v>51624.23</v>
      </c>
      <c r="H698" s="13" t="n">
        <f aca="false">H699+H700+H701+H702</f>
        <v>49063.58</v>
      </c>
      <c r="I698" s="13" t="n">
        <f aca="false">I699+I700+I701+I702</f>
        <v>44422.75</v>
      </c>
      <c r="J698" s="14" t="n">
        <f aca="false">J699+J700+J701+J702</f>
        <v>43470.84</v>
      </c>
      <c r="K698" s="14" t="n">
        <f aca="false">K699+K700+K701+K702</f>
        <v>43576.68</v>
      </c>
      <c r="L698" s="14" t="n">
        <f aca="false">L699+L700+L701+L702</f>
        <v>44161.56</v>
      </c>
      <c r="M698" s="14" t="n">
        <f aca="false">M699+M700+M701+M702</f>
        <v>42362.97</v>
      </c>
      <c r="N698" s="14" t="n">
        <f aca="false">N699+N700+N701+N702</f>
        <v>44520.66</v>
      </c>
      <c r="O698" s="13" t="n">
        <f aca="false">O699+O700+O701+O702</f>
        <v>46279.6</v>
      </c>
      <c r="P698" s="13" t="n">
        <f aca="false">P699+P700+P701+P702</f>
        <v>45687.7</v>
      </c>
      <c r="Q698" s="13" t="n">
        <f aca="false">Q699+Q700+Q701+Q702</f>
        <v>0</v>
      </c>
      <c r="R698" s="13" t="n">
        <f aca="false">R699+R700+R701+R702</f>
        <v>0</v>
      </c>
      <c r="S698" s="13" t="n">
        <f aca="false">S699+S700+S701+S702</f>
        <v>0</v>
      </c>
      <c r="T698" s="13" t="n">
        <f aca="false">T699+T700+T701+T702</f>
        <v>0</v>
      </c>
    </row>
    <row r="699" customFormat="false" ht="58.9" hidden="false" customHeight="true" outlineLevel="0" collapsed="false">
      <c r="A699" s="10"/>
      <c r="B699" s="56"/>
      <c r="C699" s="12" t="s">
        <v>11</v>
      </c>
      <c r="D699" s="13" t="n">
        <f aca="false">SUM(E699:J699)+K699+L699+M699+N699+O699</f>
        <v>0</v>
      </c>
      <c r="E699" s="13" t="n">
        <f aca="false">E704</f>
        <v>0</v>
      </c>
      <c r="F699" s="13" t="n">
        <f aca="false">F704</f>
        <v>0</v>
      </c>
      <c r="G699" s="13" t="n">
        <f aca="false">G704</f>
        <v>0</v>
      </c>
      <c r="H699" s="13" t="n">
        <f aca="false">H704</f>
        <v>0</v>
      </c>
      <c r="I699" s="13" t="n">
        <f aca="false">I704</f>
        <v>0</v>
      </c>
      <c r="J699" s="14" t="n">
        <f aca="false">J704</f>
        <v>0</v>
      </c>
      <c r="K699" s="14" t="n">
        <f aca="false">K704</f>
        <v>0</v>
      </c>
      <c r="L699" s="14" t="n">
        <f aca="false">L704</f>
        <v>0</v>
      </c>
      <c r="M699" s="14" t="n">
        <f aca="false">M704</f>
        <v>0</v>
      </c>
      <c r="N699" s="14" t="n">
        <f aca="false">N704</f>
        <v>0</v>
      </c>
      <c r="O699" s="13" t="n">
        <f aca="false">O704</f>
        <v>0</v>
      </c>
      <c r="P699" s="13" t="n">
        <f aca="false">P704</f>
        <v>0</v>
      </c>
      <c r="Q699" s="13" t="n">
        <f aca="false">Q704</f>
        <v>0</v>
      </c>
      <c r="R699" s="13" t="n">
        <f aca="false">R704</f>
        <v>0</v>
      </c>
      <c r="S699" s="13" t="n">
        <f aca="false">S704</f>
        <v>0</v>
      </c>
      <c r="T699" s="13" t="n">
        <f aca="false">T704</f>
        <v>0</v>
      </c>
    </row>
    <row r="700" customFormat="false" ht="44.25" hidden="false" customHeight="true" outlineLevel="0" collapsed="false">
      <c r="A700" s="10"/>
      <c r="B700" s="56"/>
      <c r="C700" s="12" t="s">
        <v>12</v>
      </c>
      <c r="D700" s="13" t="n">
        <f aca="false">SUM(E700:J700)+K700+L700+M700+N700+O700</f>
        <v>507983.13</v>
      </c>
      <c r="E700" s="13" t="n">
        <f aca="false">E705</f>
        <v>50943.56</v>
      </c>
      <c r="F700" s="13" t="n">
        <f aca="false">F705</f>
        <v>47556.7</v>
      </c>
      <c r="G700" s="13" t="n">
        <f aca="false">G705</f>
        <v>51624.23</v>
      </c>
      <c r="H700" s="13" t="n">
        <f aca="false">H705</f>
        <v>49063.58</v>
      </c>
      <c r="I700" s="13" t="n">
        <f aca="false">I705</f>
        <v>44422.75</v>
      </c>
      <c r="J700" s="14" t="n">
        <f aca="false">J705</f>
        <v>43470.84</v>
      </c>
      <c r="K700" s="14" t="n">
        <f aca="false">K705</f>
        <v>43576.68</v>
      </c>
      <c r="L700" s="14" t="n">
        <f aca="false">L705</f>
        <v>44161.56</v>
      </c>
      <c r="M700" s="14" t="n">
        <f aca="false">M705</f>
        <v>42362.97</v>
      </c>
      <c r="N700" s="14" t="n">
        <f aca="false">N705</f>
        <v>44520.66</v>
      </c>
      <c r="O700" s="13" t="n">
        <f aca="false">O705</f>
        <v>46279.6</v>
      </c>
      <c r="P700" s="13" t="n">
        <f aca="false">P705</f>
        <v>45687.7</v>
      </c>
      <c r="Q700" s="13" t="n">
        <f aca="false">Q705</f>
        <v>0</v>
      </c>
      <c r="R700" s="13" t="n">
        <f aca="false">R705</f>
        <v>0</v>
      </c>
      <c r="S700" s="13" t="n">
        <f aca="false">S705</f>
        <v>0</v>
      </c>
      <c r="T700" s="13" t="n">
        <f aca="false">T705</f>
        <v>0</v>
      </c>
    </row>
    <row r="701" customFormat="false" ht="39.75" hidden="false" customHeight="true" outlineLevel="0" collapsed="false">
      <c r="A701" s="10"/>
      <c r="B701" s="56"/>
      <c r="C701" s="12" t="s">
        <v>13</v>
      </c>
      <c r="D701" s="13" t="n">
        <f aca="false">SUM(E701:J701)+K701+L701+M701+N701+O701</f>
        <v>0</v>
      </c>
      <c r="E701" s="13" t="n">
        <f aca="false">E706</f>
        <v>0</v>
      </c>
      <c r="F701" s="13" t="n">
        <f aca="false">F706</f>
        <v>0</v>
      </c>
      <c r="G701" s="13" t="n">
        <f aca="false">G706</f>
        <v>0</v>
      </c>
      <c r="H701" s="13" t="n">
        <f aca="false">H706</f>
        <v>0</v>
      </c>
      <c r="I701" s="13" t="n">
        <f aca="false">I706</f>
        <v>0</v>
      </c>
      <c r="J701" s="14" t="n">
        <f aca="false">J706</f>
        <v>0</v>
      </c>
      <c r="K701" s="14" t="n">
        <f aca="false">K706</f>
        <v>0</v>
      </c>
      <c r="L701" s="14" t="n">
        <f aca="false">L706</f>
        <v>0</v>
      </c>
      <c r="M701" s="14" t="n">
        <f aca="false">M706</f>
        <v>0</v>
      </c>
      <c r="N701" s="14" t="n">
        <f aca="false">N706</f>
        <v>0</v>
      </c>
      <c r="O701" s="13" t="n">
        <f aca="false">O706</f>
        <v>0</v>
      </c>
      <c r="P701" s="13" t="n">
        <f aca="false">P706</f>
        <v>0</v>
      </c>
      <c r="Q701" s="13" t="n">
        <f aca="false">Q706</f>
        <v>0</v>
      </c>
      <c r="R701" s="13" t="n">
        <f aca="false">R706</f>
        <v>0</v>
      </c>
      <c r="S701" s="13" t="n">
        <f aca="false">S706</f>
        <v>0</v>
      </c>
      <c r="T701" s="13" t="n">
        <f aca="false">T706</f>
        <v>0</v>
      </c>
    </row>
    <row r="702" customFormat="false" ht="39.75" hidden="false" customHeight="true" outlineLevel="0" collapsed="false">
      <c r="A702" s="10"/>
      <c r="B702" s="56"/>
      <c r="C702" s="12" t="s">
        <v>14</v>
      </c>
      <c r="D702" s="13" t="n">
        <f aca="false">SUM(E702:J702)+K702+L702+M702+N702+O702</f>
        <v>0</v>
      </c>
      <c r="E702" s="13" t="n">
        <f aca="false">E707</f>
        <v>0</v>
      </c>
      <c r="F702" s="13" t="n">
        <f aca="false">F707</f>
        <v>0</v>
      </c>
      <c r="G702" s="13" t="n">
        <f aca="false">G707</f>
        <v>0</v>
      </c>
      <c r="H702" s="13" t="n">
        <f aca="false">H707</f>
        <v>0</v>
      </c>
      <c r="I702" s="13" t="n">
        <f aca="false">I707</f>
        <v>0</v>
      </c>
      <c r="J702" s="14" t="n">
        <f aca="false">J707</f>
        <v>0</v>
      </c>
      <c r="K702" s="14" t="n">
        <f aca="false">K707</f>
        <v>0</v>
      </c>
      <c r="L702" s="14" t="n">
        <f aca="false">L707</f>
        <v>0</v>
      </c>
      <c r="M702" s="14" t="n">
        <f aca="false">M707</f>
        <v>0</v>
      </c>
      <c r="N702" s="14" t="n">
        <f aca="false">N707</f>
        <v>0</v>
      </c>
      <c r="O702" s="13" t="n">
        <f aca="false">O707</f>
        <v>0</v>
      </c>
      <c r="P702" s="13" t="n">
        <f aca="false">P707</f>
        <v>0</v>
      </c>
      <c r="Q702" s="13" t="n">
        <f aca="false">Q707</f>
        <v>0</v>
      </c>
      <c r="R702" s="13" t="n">
        <f aca="false">R707</f>
        <v>0</v>
      </c>
      <c r="S702" s="13" t="n">
        <f aca="false">S707</f>
        <v>0</v>
      </c>
      <c r="T702" s="13" t="n">
        <f aca="false">T707</f>
        <v>0</v>
      </c>
    </row>
    <row r="703" customFormat="false" ht="43.5" hidden="false" customHeight="true" outlineLevel="0" collapsed="false">
      <c r="A703" s="10" t="s">
        <v>281</v>
      </c>
      <c r="B703" s="12" t="s">
        <v>282</v>
      </c>
      <c r="C703" s="12" t="s">
        <v>10</v>
      </c>
      <c r="D703" s="13" t="n">
        <f aca="false">SUM(E703:J703)+K703+L703+M703+N703+O703</f>
        <v>507983.13</v>
      </c>
      <c r="E703" s="60" t="n">
        <f aca="false">E704+E705+E706+E707</f>
        <v>50943.56</v>
      </c>
      <c r="F703" s="60" t="n">
        <f aca="false">F704+F705+F706+F707</f>
        <v>47556.7</v>
      </c>
      <c r="G703" s="60" t="n">
        <f aca="false">G704+G705+G706+G707</f>
        <v>51624.23</v>
      </c>
      <c r="H703" s="60" t="n">
        <f aca="false">H704+H705+H706+H707</f>
        <v>49063.58</v>
      </c>
      <c r="I703" s="60" t="n">
        <f aca="false">I704+I705+I706+I707</f>
        <v>44422.75</v>
      </c>
      <c r="J703" s="61" t="n">
        <f aca="false">J704+J705+J706+J707</f>
        <v>43470.84</v>
      </c>
      <c r="K703" s="61" t="n">
        <f aca="false">K704+K705+K706+K707</f>
        <v>43576.68</v>
      </c>
      <c r="L703" s="61" t="n">
        <f aca="false">L704+L705+L706+L707</f>
        <v>44161.56</v>
      </c>
      <c r="M703" s="61" t="n">
        <f aca="false">M704+M705+M706+M707</f>
        <v>42362.97</v>
      </c>
      <c r="N703" s="61" t="n">
        <f aca="false">N704+N705+N706+N707</f>
        <v>44520.66</v>
      </c>
      <c r="O703" s="60" t="n">
        <f aca="false">O704+O705+O706+O707</f>
        <v>46279.6</v>
      </c>
      <c r="P703" s="60" t="n">
        <f aca="false">P704+P705+P706+P707</f>
        <v>45687.7</v>
      </c>
      <c r="Q703" s="60" t="n">
        <f aca="false">Q704+Q705+Q706+Q707</f>
        <v>0</v>
      </c>
      <c r="R703" s="60" t="n">
        <f aca="false">R704+R705+R706+R707</f>
        <v>0</v>
      </c>
      <c r="S703" s="60" t="n">
        <f aca="false">S704+S705+S706+S707</f>
        <v>0</v>
      </c>
      <c r="T703" s="60" t="n">
        <f aca="false">T704+T705+T706+T707</f>
        <v>0</v>
      </c>
    </row>
    <row r="704" customFormat="false" ht="54" hidden="false" customHeight="true" outlineLevel="0" collapsed="false">
      <c r="A704" s="10"/>
      <c r="B704" s="12"/>
      <c r="C704" s="12" t="s">
        <v>11</v>
      </c>
      <c r="D704" s="13" t="n">
        <f aca="false">SUM(E704:J704)+K704+L704+M704+N704+O704</f>
        <v>0</v>
      </c>
      <c r="E704" s="60" t="n">
        <f aca="false">E709+E714+E719+E724</f>
        <v>0</v>
      </c>
      <c r="F704" s="60" t="n">
        <f aca="false">F709+F714+F719+F724</f>
        <v>0</v>
      </c>
      <c r="G704" s="60" t="n">
        <f aca="false">G709+G714+G719+G724</f>
        <v>0</v>
      </c>
      <c r="H704" s="60" t="n">
        <f aca="false">H709+H714+H719+H724</f>
        <v>0</v>
      </c>
      <c r="I704" s="60" t="n">
        <f aca="false">I709+I714+I719+I724</f>
        <v>0</v>
      </c>
      <c r="J704" s="61" t="n">
        <f aca="false">J709+J714+J719+J724</f>
        <v>0</v>
      </c>
      <c r="K704" s="61" t="n">
        <f aca="false">K709+K714+K719+K724</f>
        <v>0</v>
      </c>
      <c r="L704" s="61" t="n">
        <f aca="false">L709+L714+L719+L724</f>
        <v>0</v>
      </c>
      <c r="M704" s="61" t="n">
        <f aca="false">M709+M714+M719+M724</f>
        <v>0</v>
      </c>
      <c r="N704" s="61" t="n">
        <f aca="false">N709+N714+N719+N724</f>
        <v>0</v>
      </c>
      <c r="O704" s="60" t="n">
        <f aca="false">O709+O714+O719+O724</f>
        <v>0</v>
      </c>
      <c r="P704" s="60" t="n">
        <f aca="false">P709+P714+P719+P724</f>
        <v>0</v>
      </c>
      <c r="Q704" s="60" t="n">
        <f aca="false">Q709+Q714+Q719+Q724</f>
        <v>0</v>
      </c>
      <c r="R704" s="60" t="n">
        <f aca="false">R709+R714+R719+R724</f>
        <v>0</v>
      </c>
      <c r="S704" s="60" t="n">
        <f aca="false">S709+S714+S719+S724</f>
        <v>0</v>
      </c>
      <c r="T704" s="60" t="n">
        <f aca="false">T709+T714+T719+T724</f>
        <v>0</v>
      </c>
    </row>
    <row r="705" customFormat="false" ht="37.5" hidden="false" customHeight="true" outlineLevel="0" collapsed="false">
      <c r="A705" s="10"/>
      <c r="B705" s="12"/>
      <c r="C705" s="12" t="s">
        <v>12</v>
      </c>
      <c r="D705" s="13" t="n">
        <f aca="false">SUM(E705:J705)+K705+L705+M705+N705+O705</f>
        <v>507983.13</v>
      </c>
      <c r="E705" s="60" t="n">
        <f aca="false">E710+E715+E720+E725</f>
        <v>50943.56</v>
      </c>
      <c r="F705" s="60" t="n">
        <f aca="false">F710+F715+F720+F725</f>
        <v>47556.7</v>
      </c>
      <c r="G705" s="60" t="n">
        <f aca="false">G710+G715+G720+G725</f>
        <v>51624.23</v>
      </c>
      <c r="H705" s="60" t="n">
        <f aca="false">H710+H715+H720+H725</f>
        <v>49063.58</v>
      </c>
      <c r="I705" s="60" t="n">
        <f aca="false">I710+I715+I720+I725</f>
        <v>44422.75</v>
      </c>
      <c r="J705" s="61" t="n">
        <f aca="false">J710+J715+J720+J725</f>
        <v>43470.84</v>
      </c>
      <c r="K705" s="61" t="n">
        <f aca="false">K710+K715+K720+K725</f>
        <v>43576.68</v>
      </c>
      <c r="L705" s="61" t="n">
        <f aca="false">L710+L715+L720+L725</f>
        <v>44161.56</v>
      </c>
      <c r="M705" s="61" t="n">
        <f aca="false">M710+M715+M720+M725</f>
        <v>42362.97</v>
      </c>
      <c r="N705" s="61" t="n">
        <f aca="false">N710+N715+N720+N725</f>
        <v>44520.66</v>
      </c>
      <c r="O705" s="60" t="n">
        <f aca="false">O710+O715+O720+O725</f>
        <v>46279.6</v>
      </c>
      <c r="P705" s="60" t="n">
        <f aca="false">P710+P715+P720+P725</f>
        <v>45687.7</v>
      </c>
      <c r="Q705" s="60" t="n">
        <f aca="false">Q710+Q715+Q720+Q725</f>
        <v>0</v>
      </c>
      <c r="R705" s="60" t="n">
        <f aca="false">R710+R715+R720+R725</f>
        <v>0</v>
      </c>
      <c r="S705" s="60" t="n">
        <f aca="false">S710+S715+S720+S725</f>
        <v>0</v>
      </c>
      <c r="T705" s="60" t="n">
        <f aca="false">T710+T715+T720+T725</f>
        <v>0</v>
      </c>
    </row>
    <row r="706" customFormat="false" ht="33.75" hidden="false" customHeight="true" outlineLevel="0" collapsed="false">
      <c r="A706" s="10"/>
      <c r="B706" s="12"/>
      <c r="C706" s="12" t="s">
        <v>13</v>
      </c>
      <c r="D706" s="13" t="n">
        <f aca="false">SUM(E706:J706)+K706+L706+M706+N706+O706</f>
        <v>0</v>
      </c>
      <c r="E706" s="60" t="n">
        <f aca="false">E711+E716+E721+E726</f>
        <v>0</v>
      </c>
      <c r="F706" s="60" t="n">
        <f aca="false">F711+F716+F721+F726</f>
        <v>0</v>
      </c>
      <c r="G706" s="60" t="n">
        <f aca="false">G711+G716+G721+G726</f>
        <v>0</v>
      </c>
      <c r="H706" s="60" t="n">
        <f aca="false">H711+H716+H721+H726</f>
        <v>0</v>
      </c>
      <c r="I706" s="60" t="n">
        <f aca="false">I711+I716+I721+I726</f>
        <v>0</v>
      </c>
      <c r="J706" s="61" t="n">
        <f aca="false">J711+J716+J721+J726</f>
        <v>0</v>
      </c>
      <c r="K706" s="61" t="n">
        <f aca="false">K711+K716+K721+K726</f>
        <v>0</v>
      </c>
      <c r="L706" s="61" t="n">
        <f aca="false">L711+L716+L721+L726</f>
        <v>0</v>
      </c>
      <c r="M706" s="61" t="n">
        <f aca="false">M711+M716+M721+M726</f>
        <v>0</v>
      </c>
      <c r="N706" s="61" t="n">
        <f aca="false">N711+N716+N721+N726</f>
        <v>0</v>
      </c>
      <c r="O706" s="60" t="n">
        <f aca="false">O711+O716+O721+O726</f>
        <v>0</v>
      </c>
      <c r="P706" s="60" t="n">
        <f aca="false">P711+P716+P721+P726</f>
        <v>0</v>
      </c>
      <c r="Q706" s="60" t="n">
        <f aca="false">Q711+Q716+Q721+Q726</f>
        <v>0</v>
      </c>
      <c r="R706" s="60" t="n">
        <f aca="false">R711+R716+R721+R726</f>
        <v>0</v>
      </c>
      <c r="S706" s="60" t="n">
        <f aca="false">S711+S716+S721+S726</f>
        <v>0</v>
      </c>
      <c r="T706" s="60" t="n">
        <f aca="false">T711+T716+T721+T726</f>
        <v>0</v>
      </c>
    </row>
    <row r="707" customFormat="false" ht="52.5" hidden="false" customHeight="true" outlineLevel="0" collapsed="false">
      <c r="A707" s="10"/>
      <c r="B707" s="12"/>
      <c r="C707" s="12" t="s">
        <v>14</v>
      </c>
      <c r="D707" s="13" t="n">
        <f aca="false">SUM(E707:J707)+K707+L707+M707+N707+O707</f>
        <v>0</v>
      </c>
      <c r="E707" s="60" t="n">
        <f aca="false">E712+E717+E722+E727</f>
        <v>0</v>
      </c>
      <c r="F707" s="60" t="n">
        <f aca="false">F712+F717+F722+F727</f>
        <v>0</v>
      </c>
      <c r="G707" s="60" t="n">
        <f aca="false">G712+G717+G722+G727</f>
        <v>0</v>
      </c>
      <c r="H707" s="60" t="n">
        <f aca="false">H712+H717+H722+H727</f>
        <v>0</v>
      </c>
      <c r="I707" s="60" t="n">
        <f aca="false">I712+I717+I722+I727</f>
        <v>0</v>
      </c>
      <c r="J707" s="61" t="n">
        <f aca="false">J712+J717+J722+J727</f>
        <v>0</v>
      </c>
      <c r="K707" s="61" t="n">
        <f aca="false">K712+K717+K722+K727</f>
        <v>0</v>
      </c>
      <c r="L707" s="61" t="n">
        <f aca="false">L712+L717+L722+L727</f>
        <v>0</v>
      </c>
      <c r="M707" s="61" t="n">
        <f aca="false">M712+M717+M722+M727</f>
        <v>0</v>
      </c>
      <c r="N707" s="61" t="n">
        <f aca="false">N712+N717+N722+N727</f>
        <v>0</v>
      </c>
      <c r="O707" s="60" t="n">
        <f aca="false">O712+O717+O722+O727</f>
        <v>0</v>
      </c>
      <c r="P707" s="60" t="n">
        <f aca="false">P712+P717+P722+P727</f>
        <v>0</v>
      </c>
      <c r="Q707" s="60" t="n">
        <f aca="false">Q712+Q717+Q722+Q727</f>
        <v>0</v>
      </c>
      <c r="R707" s="60" t="n">
        <f aca="false">R712+R717+R722+R727</f>
        <v>0</v>
      </c>
      <c r="S707" s="60" t="n">
        <f aca="false">S712+S717+S722+S727</f>
        <v>0</v>
      </c>
      <c r="T707" s="60" t="n">
        <f aca="false">T712+T717+T722+T727</f>
        <v>0</v>
      </c>
    </row>
    <row r="708" customFormat="false" ht="22.5" hidden="false" customHeight="true" outlineLevel="0" collapsed="false">
      <c r="A708" s="20" t="s">
        <v>283</v>
      </c>
      <c r="B708" s="25" t="s">
        <v>284</v>
      </c>
      <c r="C708" s="21" t="s">
        <v>10</v>
      </c>
      <c r="D708" s="22" t="n">
        <f aca="false">E708+F708+G708+H708+I708+J708+K708+L708+M708+N708+O708+P708+Q708+R708+S708+T708</f>
        <v>43105.79</v>
      </c>
      <c r="E708" s="62" t="n">
        <f aca="false">E709+E710+E711+E712</f>
        <v>5901.1</v>
      </c>
      <c r="F708" s="63" t="n">
        <f aca="false">F709+F710+F711+F712</f>
        <v>4333.24</v>
      </c>
      <c r="G708" s="62" t="n">
        <f aca="false">G709+G710+G711+G712</f>
        <v>5409.06</v>
      </c>
      <c r="H708" s="62" t="n">
        <f aca="false">H709+H710+H711+H712</f>
        <v>4932.3</v>
      </c>
      <c r="I708" s="62" t="n">
        <f aca="false">I709+I710+I711+I712</f>
        <v>738.05</v>
      </c>
      <c r="J708" s="64" t="n">
        <f aca="false">J709+J710+J711+J712</f>
        <v>2204.75</v>
      </c>
      <c r="K708" s="64" t="n">
        <f aca="false">K709+K710+K711+K712</f>
        <v>3438.77</v>
      </c>
      <c r="L708" s="64" t="n">
        <f aca="false">L709+L710+L711+L712</f>
        <v>3942.74</v>
      </c>
      <c r="M708" s="64" t="n">
        <f aca="false">M709+M710+M711+M712</f>
        <v>3199.3</v>
      </c>
      <c r="N708" s="64" t="n">
        <f aca="false">N709+N710+N711+N712</f>
        <v>3059.58</v>
      </c>
      <c r="O708" s="62" t="n">
        <f aca="false">O709+O710+O711+O712</f>
        <v>3269.4</v>
      </c>
      <c r="P708" s="62" t="n">
        <f aca="false">P709+P710+P711+P712</f>
        <v>2677.5</v>
      </c>
      <c r="Q708" s="62" t="n">
        <f aca="false">Q709+Q710+Q711+Q712</f>
        <v>0</v>
      </c>
      <c r="R708" s="62" t="n">
        <f aca="false">R709+R710+R711+R712</f>
        <v>0</v>
      </c>
      <c r="S708" s="62" t="n">
        <f aca="false">S709+S710+S711+S712</f>
        <v>0</v>
      </c>
      <c r="T708" s="62" t="n">
        <f aca="false">T709+T710+T711+T712</f>
        <v>0</v>
      </c>
    </row>
    <row r="709" customFormat="false" ht="23.25" hidden="false" customHeight="false" outlineLevel="0" collapsed="false">
      <c r="A709" s="20"/>
      <c r="B709" s="25"/>
      <c r="C709" s="21" t="s">
        <v>11</v>
      </c>
      <c r="D709" s="23" t="n">
        <f aca="false">SUM(E709:J709)+K709+L709+M709+N709+O709+P709+Q709+R709+S709+T709</f>
        <v>0</v>
      </c>
      <c r="E709" s="23" t="n">
        <v>0</v>
      </c>
      <c r="F709" s="30" t="n">
        <v>0</v>
      </c>
      <c r="G709" s="23" t="n">
        <v>0</v>
      </c>
      <c r="H709" s="23" t="n">
        <v>0</v>
      </c>
      <c r="I709" s="23" t="n">
        <v>0</v>
      </c>
      <c r="J709" s="24" t="n">
        <v>0</v>
      </c>
      <c r="K709" s="24" t="n">
        <v>0</v>
      </c>
      <c r="L709" s="24" t="n">
        <v>0</v>
      </c>
      <c r="M709" s="24" t="n">
        <v>0</v>
      </c>
      <c r="N709" s="24" t="n">
        <v>0</v>
      </c>
      <c r="O709" s="23" t="n">
        <v>0</v>
      </c>
      <c r="P709" s="23" t="n">
        <v>0</v>
      </c>
      <c r="Q709" s="23" t="n">
        <v>0</v>
      </c>
      <c r="R709" s="23" t="n">
        <v>0</v>
      </c>
      <c r="S709" s="23" t="n">
        <v>0</v>
      </c>
      <c r="T709" s="23" t="n">
        <v>0</v>
      </c>
    </row>
    <row r="710" customFormat="false" ht="23.25" hidden="false" customHeight="false" outlineLevel="0" collapsed="false">
      <c r="A710" s="20"/>
      <c r="B710" s="25"/>
      <c r="C710" s="21" t="s">
        <v>12</v>
      </c>
      <c r="D710" s="23" t="n">
        <f aca="false">SUM(E710:J710)+K710+L710+M710+N710+O710+P710+Q710+R710+S710+T710</f>
        <v>43105.79</v>
      </c>
      <c r="E710" s="23" t="n">
        <v>5901.1</v>
      </c>
      <c r="F710" s="30" t="n">
        <v>4333.24</v>
      </c>
      <c r="G710" s="23" t="n">
        <v>5409.06</v>
      </c>
      <c r="H710" s="23" t="n">
        <v>4932.3</v>
      </c>
      <c r="I710" s="23" t="n">
        <v>738.05</v>
      </c>
      <c r="J710" s="24" t="n">
        <v>2204.75</v>
      </c>
      <c r="K710" s="24" t="n">
        <v>3438.77</v>
      </c>
      <c r="L710" s="24" t="n">
        <v>3942.74</v>
      </c>
      <c r="M710" s="24" t="n">
        <v>3199.3</v>
      </c>
      <c r="N710" s="24" t="n">
        <v>3059.58</v>
      </c>
      <c r="O710" s="23" t="n">
        <v>3269.4</v>
      </c>
      <c r="P710" s="23" t="n">
        <v>2677.5</v>
      </c>
      <c r="Q710" s="23" t="n">
        <v>0</v>
      </c>
      <c r="R710" s="23" t="n">
        <v>0</v>
      </c>
      <c r="S710" s="23" t="n">
        <v>0</v>
      </c>
      <c r="T710" s="23" t="n">
        <v>0</v>
      </c>
    </row>
    <row r="711" customFormat="false" ht="23.25" hidden="false" customHeight="false" outlineLevel="0" collapsed="false">
      <c r="A711" s="20"/>
      <c r="B711" s="25"/>
      <c r="C711" s="21" t="s">
        <v>13</v>
      </c>
      <c r="D711" s="23" t="n">
        <f aca="false">SUM(E711:J711)+K711+L711+M711+N711+O711+P711+Q711+R711+S711+T711</f>
        <v>0</v>
      </c>
      <c r="E711" s="23" t="n">
        <v>0</v>
      </c>
      <c r="F711" s="30" t="n">
        <v>0</v>
      </c>
      <c r="G711" s="23" t="n">
        <v>0</v>
      </c>
      <c r="H711" s="23" t="n">
        <v>0</v>
      </c>
      <c r="I711" s="23" t="n">
        <v>0</v>
      </c>
      <c r="J711" s="24" t="n">
        <v>0</v>
      </c>
      <c r="K711" s="24" t="n">
        <v>0</v>
      </c>
      <c r="L711" s="24" t="n">
        <v>0</v>
      </c>
      <c r="M711" s="24" t="n">
        <v>0</v>
      </c>
      <c r="N711" s="24" t="n">
        <v>0</v>
      </c>
      <c r="O711" s="23" t="n">
        <v>0</v>
      </c>
      <c r="P711" s="23" t="n">
        <v>0</v>
      </c>
      <c r="Q711" s="23" t="n">
        <v>0</v>
      </c>
      <c r="R711" s="23" t="n">
        <v>0</v>
      </c>
      <c r="S711" s="23" t="n">
        <v>0</v>
      </c>
      <c r="T711" s="23" t="n">
        <v>0</v>
      </c>
    </row>
    <row r="712" customFormat="false" ht="27.75" hidden="false" customHeight="true" outlineLevel="0" collapsed="false">
      <c r="A712" s="20"/>
      <c r="B712" s="25"/>
      <c r="C712" s="21" t="s">
        <v>14</v>
      </c>
      <c r="D712" s="23" t="n">
        <f aca="false">SUM(E712:J712)+K712+L712+M712+N712+O712+P712+Q712+R712+S712+T712</f>
        <v>0</v>
      </c>
      <c r="E712" s="23" t="n">
        <v>0</v>
      </c>
      <c r="F712" s="30" t="n">
        <v>0</v>
      </c>
      <c r="G712" s="23" t="n">
        <v>0</v>
      </c>
      <c r="H712" s="23" t="n">
        <v>0</v>
      </c>
      <c r="I712" s="23" t="n">
        <v>0</v>
      </c>
      <c r="J712" s="24" t="n">
        <v>0</v>
      </c>
      <c r="K712" s="24" t="n">
        <v>0</v>
      </c>
      <c r="L712" s="24" t="n">
        <v>0</v>
      </c>
      <c r="M712" s="24" t="n">
        <v>0</v>
      </c>
      <c r="N712" s="24" t="n">
        <v>0</v>
      </c>
      <c r="O712" s="23" t="n">
        <v>0</v>
      </c>
      <c r="P712" s="23" t="n">
        <v>0</v>
      </c>
      <c r="Q712" s="23" t="n">
        <v>0</v>
      </c>
      <c r="R712" s="23" t="n">
        <v>0</v>
      </c>
      <c r="S712" s="23" t="n">
        <v>0</v>
      </c>
      <c r="T712" s="23" t="n">
        <v>0</v>
      </c>
    </row>
    <row r="713" customFormat="false" ht="23.25" hidden="false" customHeight="true" outlineLevel="0" collapsed="false">
      <c r="A713" s="20" t="s">
        <v>285</v>
      </c>
      <c r="B713" s="25" t="s">
        <v>286</v>
      </c>
      <c r="C713" s="21" t="s">
        <v>10</v>
      </c>
      <c r="D713" s="22" t="n">
        <f aca="false">E713+F713+G713+H713+I713+J713+K713+L713+M713+N713+O713+P713+Q713+R713+S713+T713</f>
        <v>1627.81</v>
      </c>
      <c r="E713" s="62" t="n">
        <f aca="false">E714+E715+E716+E717</f>
        <v>110.2</v>
      </c>
      <c r="F713" s="63" t="n">
        <f aca="false">F714+F715+F716+F717</f>
        <v>190.95</v>
      </c>
      <c r="G713" s="62" t="n">
        <f aca="false">G714+G715+G716+G717</f>
        <v>165.29</v>
      </c>
      <c r="H713" s="62" t="n">
        <f aca="false">H714+H715+H716+H717</f>
        <v>40.89</v>
      </c>
      <c r="I713" s="62" t="n">
        <f aca="false">I714+I715+I716+I717</f>
        <v>61.08</v>
      </c>
      <c r="J713" s="64" t="n">
        <f aca="false">J714+J715+J716+J717</f>
        <v>150.74</v>
      </c>
      <c r="K713" s="64" t="n">
        <f aca="false">K714+K715+K716+K717</f>
        <v>245.69</v>
      </c>
      <c r="L713" s="64" t="n">
        <f aca="false">L714+L715+L716+L717</f>
        <v>68.37</v>
      </c>
      <c r="M713" s="64" t="n">
        <f aca="false">M714+M715+M716+M717</f>
        <v>159.92</v>
      </c>
      <c r="N713" s="64" t="n">
        <f aca="false">N714+N715+N716+N717</f>
        <v>124.28</v>
      </c>
      <c r="O713" s="62" t="n">
        <f aca="false">O714+O715+O716+O717</f>
        <v>155.2</v>
      </c>
      <c r="P713" s="62" t="n">
        <f aca="false">P714+P715+P716+P717</f>
        <v>155.2</v>
      </c>
      <c r="Q713" s="62" t="n">
        <f aca="false">Q714+Q715+Q716+Q717</f>
        <v>0</v>
      </c>
      <c r="R713" s="62" t="n">
        <f aca="false">R714+R715+R716+R717</f>
        <v>0</v>
      </c>
      <c r="S713" s="62" t="n">
        <f aca="false">S714+S715+S716+S717</f>
        <v>0</v>
      </c>
      <c r="T713" s="62" t="n">
        <f aca="false">T714+T715+T716+T717</f>
        <v>0</v>
      </c>
    </row>
    <row r="714" customFormat="false" ht="23.25" hidden="false" customHeight="false" outlineLevel="0" collapsed="false">
      <c r="A714" s="20"/>
      <c r="B714" s="25"/>
      <c r="C714" s="21" t="s">
        <v>11</v>
      </c>
      <c r="D714" s="23" t="n">
        <f aca="false">SUM(E714:J714)+K714+L714+M714+N714+O714+P714+Q714+R714+S714+T714</f>
        <v>0</v>
      </c>
      <c r="E714" s="23" t="n">
        <v>0</v>
      </c>
      <c r="F714" s="30" t="n">
        <v>0</v>
      </c>
      <c r="G714" s="23" t="n">
        <v>0</v>
      </c>
      <c r="H714" s="23" t="n">
        <v>0</v>
      </c>
      <c r="I714" s="23" t="n">
        <v>0</v>
      </c>
      <c r="J714" s="24" t="n">
        <v>0</v>
      </c>
      <c r="K714" s="24" t="n">
        <v>0</v>
      </c>
      <c r="L714" s="24" t="n">
        <v>0</v>
      </c>
      <c r="M714" s="24" t="n">
        <v>0</v>
      </c>
      <c r="N714" s="24" t="n">
        <v>0</v>
      </c>
      <c r="O714" s="23" t="n">
        <v>0</v>
      </c>
      <c r="P714" s="23" t="n">
        <v>0</v>
      </c>
      <c r="Q714" s="23" t="n">
        <v>0</v>
      </c>
      <c r="R714" s="23" t="n">
        <v>0</v>
      </c>
      <c r="S714" s="23" t="n">
        <v>0</v>
      </c>
      <c r="T714" s="23" t="n">
        <v>0</v>
      </c>
    </row>
    <row r="715" customFormat="false" ht="23.25" hidden="false" customHeight="false" outlineLevel="0" collapsed="false">
      <c r="A715" s="20"/>
      <c r="B715" s="25"/>
      <c r="C715" s="21" t="s">
        <v>12</v>
      </c>
      <c r="D715" s="23" t="n">
        <f aca="false">SUM(E715:J715)+K715+L715+M715+N715+O715+P715+Q715+R715+S715+T715</f>
        <v>1627.81</v>
      </c>
      <c r="E715" s="23" t="n">
        <v>110.2</v>
      </c>
      <c r="F715" s="30" t="n">
        <v>190.95</v>
      </c>
      <c r="G715" s="23" t="n">
        <v>165.29</v>
      </c>
      <c r="H715" s="23" t="n">
        <v>40.89</v>
      </c>
      <c r="I715" s="23" t="n">
        <v>61.08</v>
      </c>
      <c r="J715" s="24" t="n">
        <v>150.74</v>
      </c>
      <c r="K715" s="24" t="n">
        <v>245.69</v>
      </c>
      <c r="L715" s="24" t="n">
        <v>68.37</v>
      </c>
      <c r="M715" s="24" t="n">
        <v>159.92</v>
      </c>
      <c r="N715" s="24" t="n">
        <v>124.28</v>
      </c>
      <c r="O715" s="23" t="n">
        <v>155.2</v>
      </c>
      <c r="P715" s="23" t="n">
        <v>155.2</v>
      </c>
      <c r="Q715" s="23" t="n">
        <v>0</v>
      </c>
      <c r="R715" s="23" t="n">
        <v>0</v>
      </c>
      <c r="S715" s="23" t="n">
        <v>0</v>
      </c>
      <c r="T715" s="23" t="n">
        <v>0</v>
      </c>
    </row>
    <row r="716" customFormat="false" ht="23.25" hidden="false" customHeight="false" outlineLevel="0" collapsed="false">
      <c r="A716" s="20"/>
      <c r="B716" s="25"/>
      <c r="C716" s="21" t="s">
        <v>13</v>
      </c>
      <c r="D716" s="23" t="n">
        <f aca="false">SUM(E716:J716)+K716+L716+M716+N716+O716+P716+Q716+R716+S716+T716</f>
        <v>0</v>
      </c>
      <c r="E716" s="23" t="n">
        <v>0</v>
      </c>
      <c r="F716" s="30" t="n">
        <v>0</v>
      </c>
      <c r="G716" s="23" t="n">
        <v>0</v>
      </c>
      <c r="H716" s="23" t="n">
        <v>0</v>
      </c>
      <c r="I716" s="23" t="n">
        <v>0</v>
      </c>
      <c r="J716" s="24" t="n">
        <v>0</v>
      </c>
      <c r="K716" s="24" t="n">
        <v>0</v>
      </c>
      <c r="L716" s="24" t="n">
        <v>0</v>
      </c>
      <c r="M716" s="24" t="n">
        <v>0</v>
      </c>
      <c r="N716" s="24" t="n">
        <v>0</v>
      </c>
      <c r="O716" s="23" t="n">
        <v>0</v>
      </c>
      <c r="P716" s="23" t="n">
        <v>0</v>
      </c>
      <c r="Q716" s="23" t="n">
        <v>0</v>
      </c>
      <c r="R716" s="23" t="n">
        <v>0</v>
      </c>
      <c r="S716" s="23" t="n">
        <v>0</v>
      </c>
      <c r="T716" s="23" t="n">
        <v>0</v>
      </c>
    </row>
    <row r="717" customFormat="false" ht="94.9" hidden="false" customHeight="true" outlineLevel="0" collapsed="false">
      <c r="A717" s="20"/>
      <c r="B717" s="25"/>
      <c r="C717" s="21" t="s">
        <v>14</v>
      </c>
      <c r="D717" s="23" t="n">
        <f aca="false">SUM(E717:J717)+K717+L717+M717+N717+O717+P717+Q717+R717+S717+T717</f>
        <v>0</v>
      </c>
      <c r="E717" s="23" t="n">
        <v>0</v>
      </c>
      <c r="F717" s="30" t="n">
        <v>0</v>
      </c>
      <c r="G717" s="23" t="n">
        <v>0</v>
      </c>
      <c r="H717" s="23" t="n">
        <v>0</v>
      </c>
      <c r="I717" s="23" t="n">
        <v>0</v>
      </c>
      <c r="J717" s="24" t="n">
        <v>0</v>
      </c>
      <c r="K717" s="24" t="n">
        <v>0</v>
      </c>
      <c r="L717" s="24" t="n">
        <v>0</v>
      </c>
      <c r="M717" s="24" t="n">
        <v>0</v>
      </c>
      <c r="N717" s="24" t="n">
        <v>0</v>
      </c>
      <c r="O717" s="23" t="n">
        <v>0</v>
      </c>
      <c r="P717" s="23" t="n">
        <v>0</v>
      </c>
      <c r="Q717" s="23" t="n">
        <v>0</v>
      </c>
      <c r="R717" s="23" t="n">
        <v>0</v>
      </c>
      <c r="S717" s="23" t="n">
        <v>0</v>
      </c>
      <c r="T717" s="23" t="n">
        <v>0</v>
      </c>
    </row>
    <row r="718" customFormat="false" ht="22.5" hidden="false" customHeight="true" outlineLevel="0" collapsed="false">
      <c r="A718" s="20" t="s">
        <v>287</v>
      </c>
      <c r="B718" s="21" t="s">
        <v>288</v>
      </c>
      <c r="C718" s="21" t="s">
        <v>10</v>
      </c>
      <c r="D718" s="22" t="n">
        <f aca="false">E718+F718+G718+H718+I718+J718+K718+L718+M718+N718+O718+P718+Q718+R718+S718+T718</f>
        <v>38033.29</v>
      </c>
      <c r="E718" s="62" t="n">
        <f aca="false">E719+E720+E721+E722</f>
        <v>1572.96</v>
      </c>
      <c r="F718" s="63" t="n">
        <f aca="false">F719+F720+F721+F722</f>
        <v>1572.96</v>
      </c>
      <c r="G718" s="62" t="n">
        <f aca="false">G719+G720+G721+G722</f>
        <v>1572.96</v>
      </c>
      <c r="H718" s="62" t="n">
        <f aca="false">H719+H720+H721+H722</f>
        <v>1629.68</v>
      </c>
      <c r="I718" s="62" t="n">
        <f aca="false">I719+I720+I721+I722</f>
        <v>1789.89</v>
      </c>
      <c r="J718" s="64" t="n">
        <f aca="false">J719+J720+J721+J722</f>
        <v>2275.91</v>
      </c>
      <c r="K718" s="64" t="n">
        <f aca="false">K719+K720+K721+K722</f>
        <v>3804.12</v>
      </c>
      <c r="L718" s="64" t="n">
        <f aca="false">L719+L720+L721+L722</f>
        <v>4661.2</v>
      </c>
      <c r="M718" s="64" t="n">
        <f aca="false">M719+M720+M721+M722</f>
        <v>4783.31</v>
      </c>
      <c r="N718" s="64" t="n">
        <f aca="false">N719+N720+N721+N722</f>
        <v>4790.1</v>
      </c>
      <c r="O718" s="62" t="n">
        <f aca="false">O719+O720+O721+O722</f>
        <v>4790.1</v>
      </c>
      <c r="P718" s="62" t="n">
        <f aca="false">P719+P720+P721+P722</f>
        <v>4790.1</v>
      </c>
      <c r="Q718" s="62" t="n">
        <f aca="false">Q719+Q720+Q721+Q722</f>
        <v>0</v>
      </c>
      <c r="R718" s="62" t="n">
        <f aca="false">R719+R720+R721+R722</f>
        <v>0</v>
      </c>
      <c r="S718" s="62" t="n">
        <f aca="false">S719+S720+S721+S722</f>
        <v>0</v>
      </c>
      <c r="T718" s="62" t="n">
        <f aca="false">T719+T720+T721+T722</f>
        <v>0</v>
      </c>
    </row>
    <row r="719" customFormat="false" ht="23.25" hidden="false" customHeight="false" outlineLevel="0" collapsed="false">
      <c r="A719" s="20"/>
      <c r="B719" s="21"/>
      <c r="C719" s="21" t="s">
        <v>11</v>
      </c>
      <c r="D719" s="23" t="n">
        <f aca="false">SUM(E719:J719)+K719+L719+M719+N719+O719+P719+Q719+R719+S719+T719</f>
        <v>0</v>
      </c>
      <c r="E719" s="23" t="n">
        <v>0</v>
      </c>
      <c r="F719" s="30" t="n">
        <v>0</v>
      </c>
      <c r="G719" s="23" t="n">
        <v>0</v>
      </c>
      <c r="H719" s="23" t="n">
        <v>0</v>
      </c>
      <c r="I719" s="23" t="n">
        <v>0</v>
      </c>
      <c r="J719" s="24" t="n">
        <v>0</v>
      </c>
      <c r="K719" s="24" t="n">
        <v>0</v>
      </c>
      <c r="L719" s="24" t="n">
        <v>0</v>
      </c>
      <c r="M719" s="24" t="n">
        <v>0</v>
      </c>
      <c r="N719" s="24" t="n">
        <v>0</v>
      </c>
      <c r="O719" s="23" t="n">
        <v>0</v>
      </c>
      <c r="P719" s="23" t="n">
        <v>0</v>
      </c>
      <c r="Q719" s="23" t="n">
        <v>0</v>
      </c>
      <c r="R719" s="23" t="n">
        <v>0</v>
      </c>
      <c r="S719" s="23" t="n">
        <v>0</v>
      </c>
      <c r="T719" s="23" t="n">
        <v>0</v>
      </c>
    </row>
    <row r="720" customFormat="false" ht="23.25" hidden="false" customHeight="false" outlineLevel="0" collapsed="false">
      <c r="A720" s="20"/>
      <c r="B720" s="21"/>
      <c r="C720" s="21" t="s">
        <v>12</v>
      </c>
      <c r="D720" s="23" t="n">
        <f aca="false">SUM(E720:J720)+K720+L720+M720+N720+O720+P720+Q720+R720+S720+T720</f>
        <v>38033.29</v>
      </c>
      <c r="E720" s="65" t="n">
        <v>1572.96</v>
      </c>
      <c r="F720" s="66" t="n">
        <v>1572.96</v>
      </c>
      <c r="G720" s="67" t="n">
        <v>1572.96</v>
      </c>
      <c r="H720" s="65" t="n">
        <v>1629.68</v>
      </c>
      <c r="I720" s="67" t="n">
        <v>1789.89</v>
      </c>
      <c r="J720" s="68" t="n">
        <v>2275.91</v>
      </c>
      <c r="K720" s="68" t="n">
        <v>3804.12</v>
      </c>
      <c r="L720" s="24" t="n">
        <v>4661.2</v>
      </c>
      <c r="M720" s="24" t="n">
        <v>4783.31</v>
      </c>
      <c r="N720" s="24" t="n">
        <v>4790.1</v>
      </c>
      <c r="O720" s="24" t="n">
        <v>4790.1</v>
      </c>
      <c r="P720" s="24" t="n">
        <v>4790.1</v>
      </c>
      <c r="Q720" s="23" t="n">
        <v>0</v>
      </c>
      <c r="R720" s="23" t="n">
        <v>0</v>
      </c>
      <c r="S720" s="23" t="n">
        <v>0</v>
      </c>
      <c r="T720" s="23" t="n">
        <v>0</v>
      </c>
    </row>
    <row r="721" customFormat="false" ht="23.25" hidden="false" customHeight="false" outlineLevel="0" collapsed="false">
      <c r="A721" s="20"/>
      <c r="B721" s="21"/>
      <c r="C721" s="21" t="s">
        <v>13</v>
      </c>
      <c r="D721" s="23" t="n">
        <f aca="false">SUM(E721:J721)+K721+L721+M721+N721+O721+P721+Q721+R721+S721+T721</f>
        <v>0</v>
      </c>
      <c r="E721" s="23" t="n">
        <v>0</v>
      </c>
      <c r="F721" s="30" t="n">
        <v>0</v>
      </c>
      <c r="G721" s="23" t="n">
        <v>0</v>
      </c>
      <c r="H721" s="23" t="n">
        <v>0</v>
      </c>
      <c r="I721" s="23" t="n">
        <v>0</v>
      </c>
      <c r="J721" s="24" t="n">
        <v>0</v>
      </c>
      <c r="K721" s="24" t="n">
        <v>0</v>
      </c>
      <c r="L721" s="24" t="n">
        <v>0</v>
      </c>
      <c r="M721" s="24" t="n">
        <v>0</v>
      </c>
      <c r="N721" s="24" t="n">
        <v>0</v>
      </c>
      <c r="O721" s="23" t="n">
        <v>0</v>
      </c>
      <c r="P721" s="23" t="n">
        <v>0</v>
      </c>
      <c r="Q721" s="23" t="n">
        <v>0</v>
      </c>
      <c r="R721" s="23" t="n">
        <v>0</v>
      </c>
      <c r="S721" s="23" t="n">
        <v>0</v>
      </c>
      <c r="T721" s="23" t="n">
        <v>0</v>
      </c>
    </row>
    <row r="722" customFormat="false" ht="41.25" hidden="false" customHeight="true" outlineLevel="0" collapsed="false">
      <c r="A722" s="20"/>
      <c r="B722" s="21"/>
      <c r="C722" s="21" t="s">
        <v>14</v>
      </c>
      <c r="D722" s="23" t="n">
        <f aca="false">SUM(E722:J722)+K722+L722+M722+N722+O722+P722+Q722+R722+S722+T722</f>
        <v>0</v>
      </c>
      <c r="E722" s="23" t="n">
        <v>0</v>
      </c>
      <c r="F722" s="30" t="n">
        <v>0</v>
      </c>
      <c r="G722" s="23" t="n">
        <v>0</v>
      </c>
      <c r="H722" s="23" t="n">
        <v>0</v>
      </c>
      <c r="I722" s="23" t="n">
        <v>0</v>
      </c>
      <c r="J722" s="24" t="n">
        <v>0</v>
      </c>
      <c r="K722" s="24" t="n">
        <v>0</v>
      </c>
      <c r="L722" s="24" t="n">
        <v>0</v>
      </c>
      <c r="M722" s="24" t="n">
        <v>0</v>
      </c>
      <c r="N722" s="24" t="n">
        <v>0</v>
      </c>
      <c r="O722" s="23" t="n">
        <v>0</v>
      </c>
      <c r="P722" s="23" t="n">
        <v>0</v>
      </c>
      <c r="Q722" s="23" t="n">
        <v>0</v>
      </c>
      <c r="R722" s="23" t="n">
        <v>0</v>
      </c>
      <c r="S722" s="23" t="n">
        <v>0</v>
      </c>
      <c r="T722" s="23" t="n">
        <v>0</v>
      </c>
    </row>
    <row r="723" customFormat="false" ht="25.5" hidden="false" customHeight="true" outlineLevel="0" collapsed="false">
      <c r="A723" s="20" t="s">
        <v>289</v>
      </c>
      <c r="B723" s="25" t="s">
        <v>290</v>
      </c>
      <c r="C723" s="21" t="s">
        <v>10</v>
      </c>
      <c r="D723" s="22" t="n">
        <f aca="false">E723+F723+G723+H723+I723+J723+K723+L723+M723+N723+O723+P723+Q723+R723+S723+T723</f>
        <v>470903.94</v>
      </c>
      <c r="E723" s="62" t="n">
        <f aca="false">E724+E725+E726+E727</f>
        <v>43359.3</v>
      </c>
      <c r="F723" s="63" t="n">
        <f aca="false">F724+F725+F726+F727</f>
        <v>41459.55</v>
      </c>
      <c r="G723" s="62" t="n">
        <f aca="false">G724+G725+G726+G727</f>
        <v>44476.92</v>
      </c>
      <c r="H723" s="62" t="n">
        <f aca="false">H724+H725+H726+H727</f>
        <v>42460.71</v>
      </c>
      <c r="I723" s="62" t="n">
        <f aca="false">I724+I725+I726+I727</f>
        <v>41833.73</v>
      </c>
      <c r="J723" s="64" t="n">
        <f aca="false">J724+J725+J726+J727</f>
        <v>38839.44</v>
      </c>
      <c r="K723" s="64" t="n">
        <f aca="false">K724+K725+K726+K727</f>
        <v>36088.1</v>
      </c>
      <c r="L723" s="64" t="n">
        <f aca="false">L724+L725+L726+L727</f>
        <v>35489.25</v>
      </c>
      <c r="M723" s="64" t="n">
        <f aca="false">M724+M725+M726+M727</f>
        <v>34220.44</v>
      </c>
      <c r="N723" s="64" t="n">
        <f aca="false">N724+N725+N726+N727</f>
        <v>36546.7</v>
      </c>
      <c r="O723" s="62" t="n">
        <f aca="false">O724+O725+O726+O727</f>
        <v>38064.9</v>
      </c>
      <c r="P723" s="62" t="n">
        <f aca="false">P724+P725+P726+P727</f>
        <v>38064.9</v>
      </c>
      <c r="Q723" s="62" t="n">
        <f aca="false">Q724+Q725+Q726+Q727</f>
        <v>0</v>
      </c>
      <c r="R723" s="62" t="n">
        <f aca="false">R724+R725+R726+R727</f>
        <v>0</v>
      </c>
      <c r="S723" s="62" t="n">
        <f aca="false">S724+S725+S726+S727</f>
        <v>0</v>
      </c>
      <c r="T723" s="62" t="n">
        <f aca="false">T724+T725+T726+T727</f>
        <v>0</v>
      </c>
    </row>
    <row r="724" customFormat="false" ht="23.25" hidden="false" customHeight="false" outlineLevel="0" collapsed="false">
      <c r="A724" s="20"/>
      <c r="B724" s="25"/>
      <c r="C724" s="21" t="s">
        <v>11</v>
      </c>
      <c r="D724" s="23" t="n">
        <f aca="false">SUM(E724:J724)+K724+L724+M724+N724+O724+P724+Q724+R724+S724+T724</f>
        <v>0</v>
      </c>
      <c r="E724" s="23" t="n">
        <v>0</v>
      </c>
      <c r="F724" s="23" t="n">
        <v>0</v>
      </c>
      <c r="G724" s="23" t="n">
        <v>0</v>
      </c>
      <c r="H724" s="23" t="n">
        <v>0</v>
      </c>
      <c r="I724" s="23" t="n">
        <v>0</v>
      </c>
      <c r="J724" s="23" t="n">
        <v>0</v>
      </c>
      <c r="K724" s="23" t="n">
        <v>0</v>
      </c>
      <c r="L724" s="23" t="n">
        <v>0</v>
      </c>
      <c r="M724" s="23" t="n">
        <v>0</v>
      </c>
      <c r="N724" s="23" t="n">
        <v>0</v>
      </c>
      <c r="O724" s="23" t="n">
        <v>0</v>
      </c>
      <c r="P724" s="23" t="n">
        <v>0</v>
      </c>
      <c r="Q724" s="23" t="n">
        <v>0</v>
      </c>
      <c r="R724" s="23" t="n">
        <v>0</v>
      </c>
      <c r="S724" s="23" t="n">
        <v>0</v>
      </c>
      <c r="T724" s="23" t="n">
        <v>0</v>
      </c>
    </row>
    <row r="725" customFormat="false" ht="23.25" hidden="false" customHeight="false" outlineLevel="0" collapsed="false">
      <c r="A725" s="20"/>
      <c r="B725" s="25"/>
      <c r="C725" s="21" t="s">
        <v>12</v>
      </c>
      <c r="D725" s="23" t="n">
        <f aca="false">SUM(E725:J725)+K725+L725+M725+N725+O725+P725+Q725+R725+S725+T725</f>
        <v>470903.94</v>
      </c>
      <c r="E725" s="67" t="n">
        <v>43359.3</v>
      </c>
      <c r="F725" s="65" t="n">
        <v>41459.55</v>
      </c>
      <c r="G725" s="65" t="n">
        <v>44476.92</v>
      </c>
      <c r="H725" s="65" t="n">
        <v>42460.71</v>
      </c>
      <c r="I725" s="65" t="n">
        <v>41833.73</v>
      </c>
      <c r="J725" s="23" t="n">
        <v>38839.44</v>
      </c>
      <c r="K725" s="23" t="n">
        <v>36088.1</v>
      </c>
      <c r="L725" s="23" t="n">
        <v>35489.25</v>
      </c>
      <c r="M725" s="23" t="n">
        <v>34220.44</v>
      </c>
      <c r="N725" s="23" t="n">
        <v>36546.7</v>
      </c>
      <c r="O725" s="23" t="n">
        <v>38064.9</v>
      </c>
      <c r="P725" s="23" t="n">
        <v>38064.9</v>
      </c>
      <c r="Q725" s="23" t="n">
        <v>0</v>
      </c>
      <c r="R725" s="23" t="n">
        <v>0</v>
      </c>
      <c r="S725" s="23" t="n">
        <v>0</v>
      </c>
      <c r="T725" s="23" t="n">
        <v>0</v>
      </c>
    </row>
    <row r="726" customFormat="false" ht="23.25" hidden="false" customHeight="false" outlineLevel="0" collapsed="false">
      <c r="A726" s="20"/>
      <c r="B726" s="25"/>
      <c r="C726" s="21" t="s">
        <v>13</v>
      </c>
      <c r="D726" s="23" t="n">
        <f aca="false">SUM(E726:J726)+K726+L726+M726+N726+O726+P726+Q726+R726+S726+T726</f>
        <v>0</v>
      </c>
      <c r="E726" s="23" t="n">
        <v>0</v>
      </c>
      <c r="F726" s="23" t="n">
        <v>0</v>
      </c>
      <c r="G726" s="23" t="n">
        <v>0</v>
      </c>
      <c r="H726" s="23" t="n">
        <v>0</v>
      </c>
      <c r="I726" s="23" t="n">
        <v>0</v>
      </c>
      <c r="J726" s="23" t="n">
        <v>0</v>
      </c>
      <c r="K726" s="23" t="n">
        <v>0</v>
      </c>
      <c r="L726" s="23" t="n">
        <v>0</v>
      </c>
      <c r="M726" s="23" t="n">
        <v>0</v>
      </c>
      <c r="N726" s="23" t="n">
        <v>0</v>
      </c>
      <c r="O726" s="23" t="n">
        <v>0</v>
      </c>
      <c r="P726" s="23" t="n">
        <v>0</v>
      </c>
      <c r="Q726" s="23" t="n">
        <v>0</v>
      </c>
      <c r="R726" s="23" t="n">
        <v>0</v>
      </c>
      <c r="S726" s="23" t="n">
        <v>0</v>
      </c>
      <c r="T726" s="23" t="n">
        <v>0</v>
      </c>
    </row>
    <row r="727" customFormat="false" ht="60" hidden="false" customHeight="true" outlineLevel="0" collapsed="false">
      <c r="A727" s="20"/>
      <c r="B727" s="25"/>
      <c r="C727" s="21" t="s">
        <v>14</v>
      </c>
      <c r="D727" s="23" t="n">
        <f aca="false">SUM(E727:J727)+K727+L727+M727+N727+O727+P727+Q727+R727+S727+T727</f>
        <v>0</v>
      </c>
      <c r="E727" s="23" t="n">
        <v>0</v>
      </c>
      <c r="F727" s="23" t="n">
        <v>0</v>
      </c>
      <c r="G727" s="23" t="n">
        <v>0</v>
      </c>
      <c r="H727" s="23" t="n">
        <v>0</v>
      </c>
      <c r="I727" s="23" t="n">
        <v>0</v>
      </c>
      <c r="J727" s="24" t="n">
        <v>0</v>
      </c>
      <c r="K727" s="24" t="n">
        <v>0</v>
      </c>
      <c r="L727" s="24" t="n">
        <v>0</v>
      </c>
      <c r="M727" s="24" t="n">
        <v>0</v>
      </c>
      <c r="N727" s="24" t="n">
        <v>0</v>
      </c>
      <c r="O727" s="23" t="n">
        <v>0</v>
      </c>
      <c r="P727" s="23" t="n">
        <v>0</v>
      </c>
      <c r="Q727" s="23" t="n">
        <v>0</v>
      </c>
      <c r="R727" s="23" t="n">
        <v>0</v>
      </c>
      <c r="S727" s="23" t="n">
        <v>0</v>
      </c>
      <c r="T727" s="23" t="n">
        <v>0</v>
      </c>
    </row>
    <row r="728" customFormat="false" ht="21.75" hidden="false" customHeight="tru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70"/>
      <c r="L728" s="70"/>
      <c r="M728" s="70"/>
      <c r="N728" s="70"/>
      <c r="O728" s="70"/>
      <c r="P728" s="19"/>
      <c r="Q728" s="19"/>
      <c r="R728" s="19"/>
      <c r="S728" s="19"/>
      <c r="T728" s="19"/>
    </row>
    <row r="729" customFormat="false" ht="18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</row>
    <row r="730" customFormat="false" ht="18.75" hidden="false" customHeight="false" outlineLevel="0" collapsed="false">
      <c r="A730" s="19"/>
      <c r="B730" s="19"/>
      <c r="C730" s="19"/>
      <c r="D730" s="19"/>
      <c r="E730" s="19"/>
      <c r="F730" s="19"/>
      <c r="M730" s="19"/>
    </row>
    <row r="731" customFormat="false" ht="18.75" hidden="false" customHeight="false" outlineLevel="0" collapsed="false">
      <c r="A731" s="19"/>
      <c r="B731" s="19"/>
      <c r="C731" s="19"/>
      <c r="D731" s="19"/>
      <c r="E731" s="19"/>
      <c r="F731" s="19"/>
      <c r="M731" s="19"/>
    </row>
    <row r="732" customFormat="false" ht="18.75" hidden="false" customHeight="false" outlineLevel="0" collapsed="false">
      <c r="A732" s="19"/>
      <c r="B732" s="19"/>
      <c r="C732" s="19"/>
      <c r="D732" s="19"/>
      <c r="E732" s="19"/>
      <c r="F732" s="19"/>
      <c r="M732" s="19"/>
    </row>
    <row r="733" customFormat="false" ht="18.75" hidden="false" customHeight="false" outlineLevel="0" collapsed="false">
      <c r="A733" s="19"/>
      <c r="B733" s="19"/>
      <c r="C733" s="19"/>
      <c r="D733" s="19"/>
      <c r="E733" s="19"/>
      <c r="F733" s="19"/>
      <c r="M733" s="19"/>
    </row>
    <row r="734" customFormat="false" ht="18.75" hidden="false" customHeight="false" outlineLevel="0" collapsed="false">
      <c r="A734" s="19"/>
      <c r="B734" s="19"/>
      <c r="C734" s="19"/>
      <c r="D734" s="19"/>
      <c r="E734" s="19"/>
      <c r="F734" s="19"/>
      <c r="M734" s="19"/>
    </row>
    <row r="735" customFormat="false" ht="18.75" hidden="false" customHeight="false" outlineLevel="0" collapsed="false">
      <c r="A735" s="19"/>
      <c r="B735" s="19"/>
      <c r="C735" s="19"/>
      <c r="D735" s="19"/>
      <c r="E735" s="19"/>
      <c r="F735" s="19"/>
      <c r="M735" s="19"/>
    </row>
    <row r="736" customFormat="false" ht="18.75" hidden="false" customHeight="false" outlineLevel="0" collapsed="false">
      <c r="A736" s="19"/>
      <c r="B736" s="19"/>
      <c r="C736" s="19"/>
      <c r="D736" s="19"/>
      <c r="E736" s="19"/>
      <c r="F736" s="19"/>
      <c r="M736" s="19"/>
    </row>
    <row r="737" customFormat="false" ht="18.75" hidden="false" customHeight="false" outlineLevel="0" collapsed="false">
      <c r="A737" s="19"/>
      <c r="B737" s="19"/>
      <c r="C737" s="19"/>
      <c r="D737" s="19"/>
      <c r="E737" s="19"/>
      <c r="F737" s="19"/>
      <c r="M737" s="19"/>
    </row>
    <row r="738" customFormat="false" ht="18.75" hidden="false" customHeight="false" outlineLevel="0" collapsed="false">
      <c r="A738" s="19"/>
      <c r="B738" s="19"/>
      <c r="C738" s="19"/>
      <c r="D738" s="19"/>
      <c r="E738" s="19"/>
      <c r="F738" s="19"/>
      <c r="M738" s="19"/>
    </row>
    <row r="739" customFormat="false" ht="18.75" hidden="false" customHeight="false" outlineLevel="0" collapsed="false">
      <c r="A739" s="19"/>
      <c r="B739" s="19"/>
      <c r="C739" s="19"/>
      <c r="D739" s="19"/>
      <c r="E739" s="19"/>
      <c r="F739" s="19"/>
      <c r="M739" s="19"/>
    </row>
    <row r="740" customFormat="false" ht="18.75" hidden="false" customHeight="false" outlineLevel="0" collapsed="false">
      <c r="A740" s="19"/>
      <c r="B740" s="19"/>
      <c r="C740" s="19"/>
      <c r="D740" s="19"/>
      <c r="E740" s="19"/>
      <c r="F740" s="19"/>
      <c r="M740" s="19"/>
    </row>
    <row r="741" customFormat="false" ht="18.75" hidden="false" customHeight="false" outlineLevel="0" collapsed="false">
      <c r="A741" s="19"/>
      <c r="B741" s="19"/>
      <c r="C741" s="19"/>
      <c r="D741" s="19"/>
      <c r="E741" s="19"/>
      <c r="F741" s="19"/>
      <c r="M741" s="19"/>
    </row>
    <row r="742" customFormat="false" ht="18.75" hidden="false" customHeight="false" outlineLevel="0" collapsed="false">
      <c r="A742" s="19"/>
      <c r="B742" s="19"/>
      <c r="C742" s="19"/>
      <c r="D742" s="19"/>
      <c r="E742" s="19"/>
      <c r="F742" s="19"/>
      <c r="M742" s="19"/>
    </row>
    <row r="743" customFormat="false" ht="18.75" hidden="false" customHeight="false" outlineLevel="0" collapsed="false">
      <c r="A743" s="19"/>
      <c r="B743" s="19"/>
      <c r="C743" s="19"/>
      <c r="D743" s="19"/>
      <c r="E743" s="19"/>
      <c r="F743" s="19"/>
    </row>
    <row r="744" customFormat="false" ht="18.75" hidden="false" customHeight="false" outlineLevel="0" collapsed="false">
      <c r="A744" s="19"/>
      <c r="B744" s="19"/>
      <c r="C744" s="19"/>
      <c r="D744" s="19"/>
      <c r="E744" s="19"/>
      <c r="F744" s="19"/>
    </row>
    <row r="745" customFormat="false" ht="18.75" hidden="false" customHeight="false" outlineLevel="0" collapsed="false">
      <c r="B745" s="19"/>
    </row>
    <row r="746" customFormat="false" ht="18.75" hidden="false" customHeight="false" outlineLevel="0" collapsed="false">
      <c r="B746" s="19"/>
    </row>
    <row r="747" customFormat="false" ht="18.75" hidden="false" customHeight="false" outlineLevel="0" collapsed="false">
      <c r="B747" s="19"/>
    </row>
    <row r="748" customFormat="false" ht="18.75" hidden="false" customHeight="false" outlineLevel="0" collapsed="false">
      <c r="B748" s="19"/>
    </row>
    <row r="749" customFormat="false" ht="18.75" hidden="false" customHeight="false" outlineLevel="0" collapsed="false">
      <c r="B749" s="19"/>
    </row>
    <row r="750" customFormat="false" ht="18.75" hidden="false" customHeight="false" outlineLevel="0" collapsed="false">
      <c r="B750" s="19"/>
    </row>
    <row r="751" customFormat="false" ht="18.75" hidden="false" customHeight="false" outlineLevel="0" collapsed="false">
      <c r="B751" s="19"/>
    </row>
    <row r="752" customFormat="false" ht="18.75" hidden="false" customHeight="false" outlineLevel="0" collapsed="false">
      <c r="B752" s="19"/>
    </row>
    <row r="753" customFormat="false" ht="18.75" hidden="false" customHeight="false" outlineLevel="0" collapsed="false">
      <c r="B753" s="19"/>
    </row>
    <row r="754" customFormat="false" ht="18.75" hidden="false" customHeight="false" outlineLevel="0" collapsed="false">
      <c r="B754" s="19"/>
    </row>
    <row r="755" customFormat="false" ht="18.75" hidden="false" customHeight="false" outlineLevel="0" collapsed="false">
      <c r="B755" s="19"/>
    </row>
    <row r="756" customFormat="false" ht="18.75" hidden="false" customHeight="false" outlineLevel="0" collapsed="false">
      <c r="B756" s="19"/>
    </row>
    <row r="757" customFormat="false" ht="18.75" hidden="false" customHeight="false" outlineLevel="0" collapsed="false">
      <c r="B757" s="19"/>
    </row>
    <row r="758" customFormat="false" ht="18.75" hidden="false" customHeight="false" outlineLevel="0" collapsed="false">
      <c r="B758" s="19"/>
    </row>
    <row r="759" customFormat="false" ht="18.75" hidden="false" customHeight="false" outlineLevel="0" collapsed="false">
      <c r="B759" s="19"/>
    </row>
    <row r="760" customFormat="false" ht="18.75" hidden="false" customHeight="false" outlineLevel="0" collapsed="false">
      <c r="B760" s="72"/>
    </row>
    <row r="761" customFormat="false" ht="18.75" hidden="false" customHeight="false" outlineLevel="0" collapsed="false">
      <c r="B761" s="72"/>
    </row>
    <row r="762" customFormat="false" ht="18.75" hidden="false" customHeight="false" outlineLevel="0" collapsed="false">
      <c r="B762" s="72"/>
    </row>
    <row r="763" customFormat="false" ht="18.75" hidden="false" customHeight="false" outlineLevel="0" collapsed="false">
      <c r="B763" s="72"/>
    </row>
    <row r="764" customFormat="false" ht="18.75" hidden="false" customHeight="false" outlineLevel="0" collapsed="false">
      <c r="B764" s="72"/>
    </row>
    <row r="765" customFormat="false" ht="18.75" hidden="false" customHeight="false" outlineLevel="0" collapsed="false">
      <c r="B765" s="72"/>
    </row>
    <row r="766" customFormat="false" ht="18.75" hidden="false" customHeight="false" outlineLevel="0" collapsed="false">
      <c r="B766" s="72"/>
    </row>
    <row r="767" customFormat="false" ht="18.75" hidden="false" customHeight="false" outlineLevel="0" collapsed="false">
      <c r="B767" s="72"/>
    </row>
    <row r="768" customFormat="false" ht="18.75" hidden="false" customHeight="false" outlineLevel="0" collapsed="false">
      <c r="B768" s="72"/>
    </row>
    <row r="769" customFormat="false" ht="18.75" hidden="false" customHeight="false" outlineLevel="0" collapsed="false">
      <c r="B769" s="72"/>
    </row>
  </sheetData>
  <mergeCells count="294">
    <mergeCell ref="H1:T1"/>
    <mergeCell ref="H2:T2"/>
    <mergeCell ref="L3:T3"/>
    <mergeCell ref="A4:O4"/>
    <mergeCell ref="A5:O5"/>
    <mergeCell ref="A6:A8"/>
    <mergeCell ref="B6:B8"/>
    <mergeCell ref="C6:C8"/>
    <mergeCell ref="D6:T7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52"/>
    <mergeCell ref="B44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7"/>
    <mergeCell ref="B83:B87"/>
    <mergeCell ref="A88:A92"/>
    <mergeCell ref="B88:B92"/>
    <mergeCell ref="A93:A97"/>
    <mergeCell ref="B93:B97"/>
    <mergeCell ref="A98:A102"/>
    <mergeCell ref="B98:B102"/>
    <mergeCell ref="A103:A107"/>
    <mergeCell ref="B103:B107"/>
    <mergeCell ref="A108:A112"/>
    <mergeCell ref="B108:B112"/>
    <mergeCell ref="A113:A117"/>
    <mergeCell ref="B113:B117"/>
    <mergeCell ref="A118:A122"/>
    <mergeCell ref="B118:B122"/>
    <mergeCell ref="A123:A127"/>
    <mergeCell ref="B123:B127"/>
    <mergeCell ref="A128:A132"/>
    <mergeCell ref="B128:B132"/>
    <mergeCell ref="A133:A137"/>
    <mergeCell ref="B133:B137"/>
    <mergeCell ref="A138:A142"/>
    <mergeCell ref="B138:B142"/>
    <mergeCell ref="A143:A147"/>
    <mergeCell ref="B143:B147"/>
    <mergeCell ref="A148:A152"/>
    <mergeCell ref="B148:B152"/>
    <mergeCell ref="A153:A157"/>
    <mergeCell ref="B153:B157"/>
    <mergeCell ref="A158:A162"/>
    <mergeCell ref="B158:B162"/>
    <mergeCell ref="A163:A167"/>
    <mergeCell ref="B163:B167"/>
    <mergeCell ref="A168:A172"/>
    <mergeCell ref="B168:B172"/>
    <mergeCell ref="A173:A177"/>
    <mergeCell ref="B173:B177"/>
    <mergeCell ref="A178:A182"/>
    <mergeCell ref="B178:B182"/>
    <mergeCell ref="A183:A187"/>
    <mergeCell ref="B183:B187"/>
    <mergeCell ref="A188:A192"/>
    <mergeCell ref="B188:B192"/>
    <mergeCell ref="A193:A197"/>
    <mergeCell ref="B193:B197"/>
    <mergeCell ref="A198:A202"/>
    <mergeCell ref="B198:B202"/>
    <mergeCell ref="A203:A207"/>
    <mergeCell ref="B203:B207"/>
    <mergeCell ref="A208:A212"/>
    <mergeCell ref="B208:B212"/>
    <mergeCell ref="A213:A217"/>
    <mergeCell ref="B213:B217"/>
    <mergeCell ref="A218:A222"/>
    <mergeCell ref="B218:B222"/>
    <mergeCell ref="A223:A227"/>
    <mergeCell ref="B223:B227"/>
    <mergeCell ref="A228:A232"/>
    <mergeCell ref="B228:B232"/>
    <mergeCell ref="A233:A237"/>
    <mergeCell ref="B233:B237"/>
    <mergeCell ref="A238:A242"/>
    <mergeCell ref="B238:B242"/>
    <mergeCell ref="A243:A247"/>
    <mergeCell ref="B243:B247"/>
    <mergeCell ref="A248:A252"/>
    <mergeCell ref="B248:B252"/>
    <mergeCell ref="A253:A257"/>
    <mergeCell ref="B253:B257"/>
    <mergeCell ref="A258:A262"/>
    <mergeCell ref="B258:B262"/>
    <mergeCell ref="A263:A267"/>
    <mergeCell ref="B263:B267"/>
    <mergeCell ref="A268:A272"/>
    <mergeCell ref="B268:B272"/>
    <mergeCell ref="A273:A277"/>
    <mergeCell ref="B273:B277"/>
    <mergeCell ref="A278:A282"/>
    <mergeCell ref="B278:B282"/>
    <mergeCell ref="A283:A287"/>
    <mergeCell ref="B283:B287"/>
    <mergeCell ref="A288:A292"/>
    <mergeCell ref="B288:B292"/>
    <mergeCell ref="A293:A297"/>
    <mergeCell ref="B293:B297"/>
    <mergeCell ref="A298:A302"/>
    <mergeCell ref="B298:B302"/>
    <mergeCell ref="A303:A307"/>
    <mergeCell ref="B303:B307"/>
    <mergeCell ref="A308:A312"/>
    <mergeCell ref="B308:B312"/>
    <mergeCell ref="A313:A317"/>
    <mergeCell ref="B313:B317"/>
    <mergeCell ref="A318:A322"/>
    <mergeCell ref="B318:B322"/>
    <mergeCell ref="A323:A327"/>
    <mergeCell ref="B323:B327"/>
    <mergeCell ref="A328:A332"/>
    <mergeCell ref="B328:B332"/>
    <mergeCell ref="A333:A337"/>
    <mergeCell ref="B333:B337"/>
    <mergeCell ref="A338:A342"/>
    <mergeCell ref="B338:B342"/>
    <mergeCell ref="A343:A347"/>
    <mergeCell ref="B343:B347"/>
    <mergeCell ref="A348:A352"/>
    <mergeCell ref="B348:B352"/>
    <mergeCell ref="A353:A357"/>
    <mergeCell ref="B353:B357"/>
    <mergeCell ref="A358:A362"/>
    <mergeCell ref="B358:B362"/>
    <mergeCell ref="A363:A367"/>
    <mergeCell ref="B363:B367"/>
    <mergeCell ref="A368:A372"/>
    <mergeCell ref="B368:B372"/>
    <mergeCell ref="A373:A377"/>
    <mergeCell ref="B373:B377"/>
    <mergeCell ref="A378:A382"/>
    <mergeCell ref="B378:B382"/>
    <mergeCell ref="A383:A387"/>
    <mergeCell ref="B383:B387"/>
    <mergeCell ref="A388:A392"/>
    <mergeCell ref="B388:B392"/>
    <mergeCell ref="A393:A397"/>
    <mergeCell ref="B393:B397"/>
    <mergeCell ref="A398:A402"/>
    <mergeCell ref="B398:B402"/>
    <mergeCell ref="A403:A407"/>
    <mergeCell ref="B403:B407"/>
    <mergeCell ref="A408:A412"/>
    <mergeCell ref="B408:B412"/>
    <mergeCell ref="A413:A417"/>
    <mergeCell ref="B413:B417"/>
    <mergeCell ref="A418:A422"/>
    <mergeCell ref="B418:B422"/>
    <mergeCell ref="A423:A427"/>
    <mergeCell ref="B423:B427"/>
    <mergeCell ref="A428:A432"/>
    <mergeCell ref="B428:B432"/>
    <mergeCell ref="A433:A437"/>
    <mergeCell ref="B433:B437"/>
    <mergeCell ref="A438:A442"/>
    <mergeCell ref="B438:B442"/>
    <mergeCell ref="A443:A447"/>
    <mergeCell ref="B443:B447"/>
    <mergeCell ref="A448:A452"/>
    <mergeCell ref="B448:B452"/>
    <mergeCell ref="A453:A457"/>
    <mergeCell ref="B453:B457"/>
    <mergeCell ref="A458:A462"/>
    <mergeCell ref="B458:B462"/>
    <mergeCell ref="A463:A467"/>
    <mergeCell ref="B463:B467"/>
    <mergeCell ref="A468:A472"/>
    <mergeCell ref="B468:B472"/>
    <mergeCell ref="A473:A477"/>
    <mergeCell ref="B473:B477"/>
    <mergeCell ref="A478:A482"/>
    <mergeCell ref="B478:B482"/>
    <mergeCell ref="A483:A487"/>
    <mergeCell ref="B483:B487"/>
    <mergeCell ref="A488:A492"/>
    <mergeCell ref="B488:B492"/>
    <mergeCell ref="A493:A497"/>
    <mergeCell ref="B493:B497"/>
    <mergeCell ref="A498:A502"/>
    <mergeCell ref="B498:B502"/>
    <mergeCell ref="A503:A507"/>
    <mergeCell ref="B503:B507"/>
    <mergeCell ref="A508:A512"/>
    <mergeCell ref="B508:B512"/>
    <mergeCell ref="A513:A517"/>
    <mergeCell ref="B513:B517"/>
    <mergeCell ref="A518:A522"/>
    <mergeCell ref="B518:B522"/>
    <mergeCell ref="A523:A527"/>
    <mergeCell ref="B523:B527"/>
    <mergeCell ref="A528:A532"/>
    <mergeCell ref="B528:B532"/>
    <mergeCell ref="A533:A537"/>
    <mergeCell ref="B533:B537"/>
    <mergeCell ref="A538:A542"/>
    <mergeCell ref="B538:B542"/>
    <mergeCell ref="A543:A547"/>
    <mergeCell ref="B543:B547"/>
    <mergeCell ref="A548:A552"/>
    <mergeCell ref="B548:B552"/>
    <mergeCell ref="A553:A557"/>
    <mergeCell ref="B553:B557"/>
    <mergeCell ref="A558:A562"/>
    <mergeCell ref="B558:B562"/>
    <mergeCell ref="A563:A567"/>
    <mergeCell ref="B563:B567"/>
    <mergeCell ref="A568:A572"/>
    <mergeCell ref="B568:B572"/>
    <mergeCell ref="A573:A577"/>
    <mergeCell ref="B573:B577"/>
    <mergeCell ref="A578:A582"/>
    <mergeCell ref="B578:B582"/>
    <mergeCell ref="A583:A587"/>
    <mergeCell ref="B583:B587"/>
    <mergeCell ref="A588:A592"/>
    <mergeCell ref="B588:B592"/>
    <mergeCell ref="A593:A597"/>
    <mergeCell ref="B593:B597"/>
    <mergeCell ref="A598:A602"/>
    <mergeCell ref="B598:B602"/>
    <mergeCell ref="A603:A607"/>
    <mergeCell ref="B603:B607"/>
    <mergeCell ref="A608:A612"/>
    <mergeCell ref="B608:B612"/>
    <mergeCell ref="B613:B617"/>
    <mergeCell ref="A618:A622"/>
    <mergeCell ref="B618:B622"/>
    <mergeCell ref="A623:A627"/>
    <mergeCell ref="B623:B627"/>
    <mergeCell ref="A628:A632"/>
    <mergeCell ref="B628:B632"/>
    <mergeCell ref="A633:A637"/>
    <mergeCell ref="B633:B637"/>
    <mergeCell ref="A638:A642"/>
    <mergeCell ref="B638:B642"/>
    <mergeCell ref="A643:A647"/>
    <mergeCell ref="B643:B647"/>
    <mergeCell ref="A648:A652"/>
    <mergeCell ref="B648:B652"/>
    <mergeCell ref="A653:A657"/>
    <mergeCell ref="B653:B657"/>
    <mergeCell ref="A658:A662"/>
    <mergeCell ref="B658:B662"/>
    <mergeCell ref="A663:A667"/>
    <mergeCell ref="B663:B667"/>
    <mergeCell ref="A668:A672"/>
    <mergeCell ref="B668:B672"/>
    <mergeCell ref="A673:A677"/>
    <mergeCell ref="B673:B677"/>
    <mergeCell ref="A678:A682"/>
    <mergeCell ref="B678:B682"/>
    <mergeCell ref="A683:A687"/>
    <mergeCell ref="B683:B687"/>
    <mergeCell ref="A688:A692"/>
    <mergeCell ref="B688:B692"/>
    <mergeCell ref="A693:A697"/>
    <mergeCell ref="B693:B697"/>
    <mergeCell ref="A698:A702"/>
    <mergeCell ref="B698:B702"/>
    <mergeCell ref="A703:A707"/>
    <mergeCell ref="B703:B707"/>
    <mergeCell ref="A708:A712"/>
    <mergeCell ref="B708:B712"/>
    <mergeCell ref="A713:A717"/>
    <mergeCell ref="B713:B717"/>
    <mergeCell ref="A718:A722"/>
    <mergeCell ref="B718:B722"/>
    <mergeCell ref="A723:A727"/>
    <mergeCell ref="B723:B7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12" man="true" max="16383" min="0"/>
    <brk id="172" man="true" max="16383" min="0"/>
    <brk id="247" man="true" max="16383" min="0"/>
    <brk id="327" man="true" max="16383" min="0"/>
    <brk id="372" man="true" max="16383" min="0"/>
    <brk id="412" man="true" max="16383" min="0"/>
    <brk id="467" man="true" max="16383" min="0"/>
    <brk id="517" man="true" max="16383" min="0"/>
    <brk id="572" man="true" max="16383" min="0"/>
    <brk id="612" man="true" max="16383" min="0"/>
    <brk id="662" man="true" max="16383" min="0"/>
    <brk id="7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2:57:18Z</dcterms:created>
  <dc:creator>Анжелика Фисюк</dc:creator>
  <dc:description/>
  <dc:language>en-US</dc:language>
  <cp:lastModifiedBy>User36</cp:lastModifiedBy>
  <cp:lastPrinted>2024-07-03T00:19:36Z</cp:lastPrinted>
  <dcterms:modified xsi:type="dcterms:W3CDTF">2024-07-04T05:08:17Z</dcterms:modified>
  <cp:revision>0</cp:revision>
  <dc:subject/>
  <dc:title/>
</cp:coreProperties>
</file>